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4a" sheetId="1" state="visible" r:id="rId2"/>
    <sheet name="Sink &amp; Trim" sheetId="2" state="visible" r:id="rId3"/>
    <sheet name="Chart1" sheetId="3" state="visible" r:id="rId4"/>
  </sheets>
  <externalReferences>
    <externalReference r:id="rId5"/>
  </externalReferences>
  <definedNames>
    <definedName function="false" hidden="false" name="Gravity" vbProcedure="false">m4a!$Y$13</definedName>
    <definedName function="false" hidden="false" name="Length" vbProcedure="false">m4a!$Y$14</definedName>
    <definedName function="false" hidden="false" localSheetId="1" name="Gravity" vbProcedure="false">[1]M7n!$Y$13</definedName>
    <definedName function="false" hidden="false" localSheetId="1" name="Length" vbProcedure="false">[1]M7n!$Y$14</definedName>
  </definedNames>
  <calcPr iterateCount="100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6">
  <si>
    <t xml:space="preserve">IMS - Phase 1  IMD528 - Narrow                                          </t>
  </si>
  <si>
    <t xml:space="preserve">Model Descriptor : USSA04A - Appended with Keel 13 and Rudder 13                           </t>
  </si>
  <si>
    <t xml:space="preserve">Test Date : March 31, 1999      </t>
  </si>
  <si>
    <t xml:space="preserve">  1168.000   Weight [kg]</t>
  </si>
  <si>
    <t xml:space="preserve">    -0.607   Heel Axis above Flotation [m]</t>
  </si>
  <si>
    <t xml:space="preserve">    -0.076   Dyno Roll Moment Axis above Heel Axis(NRC/IMD) [m]</t>
  </si>
  <si>
    <t xml:space="preserve">    -0.154   Yaw Axis relative to Stn 5.0 [m]</t>
  </si>
  <si>
    <t xml:space="preserve">     0.000   Add. Vertical Force Z Arm [m]</t>
  </si>
  <si>
    <t xml:space="preserve">     0.000   Add. Vertical Force Y Arm [m]</t>
  </si>
  <si>
    <t xml:space="preserve">  0.000   Model Add. VF Y Arm at 15.0 deg heel [m]</t>
  </si>
  <si>
    <t xml:space="preserve">  0.000   Model Add. VF Y Arm at 25.0 deg heel [m]</t>
  </si>
  <si>
    <t xml:space="preserve">    243   Total Number of Studs</t>
  </si>
  <si>
    <t xml:space="preserve">     61   Canoe Body Stud Count</t>
  </si>
  <si>
    <t xml:space="preserve">Gravity</t>
  </si>
  <si>
    <t xml:space="preserve">     96   Fin Stud Count</t>
  </si>
  <si>
    <t xml:space="preserve">Heave Pot</t>
  </si>
  <si>
    <t xml:space="preserve">Model Coordinates </t>
  </si>
  <si>
    <t xml:space="preserve">Station 5</t>
  </si>
  <si>
    <t xml:space="preserve">Length</t>
  </si>
  <si>
    <t xml:space="preserve">     86   Rudder Stud Count</t>
  </si>
  <si>
    <t xml:space="preserve">Measurement</t>
  </si>
  <si>
    <t xml:space="preserve">Relative to</t>
  </si>
  <si>
    <t xml:space="preserve">Model Coordinates</t>
  </si>
  <si>
    <t xml:space="preserve">      0   Wing Stud Count</t>
  </si>
  <si>
    <t xml:space="preserve">Rel to Static Trimmed Model with trim Moment</t>
  </si>
  <si>
    <t xml:space="preserve">Earth Horizontal</t>
  </si>
  <si>
    <t xml:space="preserve">rel to Earth</t>
  </si>
  <si>
    <t xml:space="preserve">      0   Bulb Stud Count</t>
  </si>
  <si>
    <t xml:space="preserve">Raw Data</t>
  </si>
  <si>
    <t xml:space="preserve">Initial Trim</t>
  </si>
  <si>
    <t xml:space="preserve">At speed compared to static without trim moment correction</t>
  </si>
  <si>
    <t xml:space="preserve">    -0.333   Sinkage measurement from Stn 5</t>
  </si>
  <si>
    <t xml:space="preserve">At Speed</t>
  </si>
  <si>
    <t xml:space="preserve">with Trim Weights</t>
  </si>
  <si>
    <t xml:space="preserve">+ Deep</t>
  </si>
  <si>
    <t xml:space="preserve">Y/N</t>
  </si>
  <si>
    <t xml:space="preserve">test</t>
  </si>
  <si>
    <t xml:space="preserve">heel</t>
  </si>
  <si>
    <t xml:space="preserve">yaw</t>
  </si>
  <si>
    <t xml:space="preserve">rud</t>
  </si>
  <si>
    <t xml:space="preserve">tab</t>
  </si>
  <si>
    <t xml:space="preserve">TM(Nm)</t>
  </si>
  <si>
    <t xml:space="preserve">VF(N)</t>
  </si>
  <si>
    <t xml:space="preserve">Vm(m/s)</t>
  </si>
  <si>
    <t xml:space="preserve">Drag(N)</t>
  </si>
  <si>
    <t xml:space="preserve">Lift(N)</t>
  </si>
  <si>
    <t xml:space="preserve">RollM(Nm)</t>
  </si>
  <si>
    <t xml:space="preserve">YawM(Nm)</t>
  </si>
  <si>
    <t xml:space="preserve">SinkD</t>
  </si>
  <si>
    <t xml:space="preserve">Trim</t>
  </si>
  <si>
    <t xml:space="preserve">TempC</t>
  </si>
  <si>
    <t xml:space="preserve">TrimI</t>
  </si>
  <si>
    <t xml:space="preserve">VF+(N)</t>
  </si>
  <si>
    <t xml:space="preserve">RMcor(Nm)</t>
  </si>
  <si>
    <t xml:space="preserve">YMcor(Nm)</t>
  </si>
  <si>
    <t xml:space="preserve">SinkT</t>
  </si>
  <si>
    <t xml:space="preserve">Comment</t>
  </si>
  <si>
    <t xml:space="preserve">Fn</t>
  </si>
  <si>
    <t xml:space="preserve">Sink</t>
  </si>
  <si>
    <t xml:space="preserve">N</t>
  </si>
  <si>
    <t xml:space="preserve">USSA03a_001</t>
  </si>
  <si>
    <t xml:space="preserve">Roughup</t>
  </si>
  <si>
    <t xml:space="preserve">USSA03a_002</t>
  </si>
  <si>
    <t xml:space="preserve">Keel Alignment Check</t>
  </si>
  <si>
    <t xml:space="preserve">USSA03a_003</t>
  </si>
  <si>
    <t xml:space="preserve">Roughup - keel ok</t>
  </si>
  <si>
    <t xml:space="preserve">USSA03a_010</t>
  </si>
  <si>
    <t xml:space="preserve">USSA03a_011</t>
  </si>
  <si>
    <t xml:space="preserve">USSA03a_012</t>
  </si>
  <si>
    <t xml:space="preserve">USSA03a_013</t>
  </si>
  <si>
    <t xml:space="preserve">USSA03a_014</t>
  </si>
  <si>
    <t xml:space="preserve">Install Rudder</t>
  </si>
  <si>
    <t xml:space="preserve">USSA03a_015</t>
  </si>
  <si>
    <t xml:space="preserve">Adjust alignment - Rudder OK</t>
  </si>
  <si>
    <t xml:space="preserve">USSA03a_016</t>
  </si>
  <si>
    <t xml:space="preserve">Rudder Alignment Check</t>
  </si>
  <si>
    <t xml:space="preserve">USSA03a_017</t>
  </si>
  <si>
    <t xml:space="preserve">USSA03a_018</t>
  </si>
  <si>
    <t xml:space="preserve">USSA03a_019</t>
  </si>
  <si>
    <t xml:space="preserve">Back to zero - Roughup</t>
  </si>
  <si>
    <t xml:space="preserve">Y</t>
  </si>
  <si>
    <t xml:space="preserve">USSA03a_020</t>
  </si>
  <si>
    <t xml:space="preserve">USSA03a_021</t>
  </si>
  <si>
    <t xml:space="preserve">USSA03a_022</t>
  </si>
  <si>
    <t xml:space="preserve">USSA03a_023</t>
  </si>
  <si>
    <t xml:space="preserve">USSA03a_024</t>
  </si>
  <si>
    <t xml:space="preserve">USSA03a_025</t>
  </si>
  <si>
    <t xml:space="preserve">USSA03a_027</t>
  </si>
  <si>
    <t xml:space="preserve">USSA03a_028</t>
  </si>
  <si>
    <t xml:space="preserve">USSA03a_029</t>
  </si>
  <si>
    <t xml:space="preserve">Wrong set speed - 3.232 vs 3.323</t>
  </si>
  <si>
    <t xml:space="preserve">USSA03a_030</t>
  </si>
  <si>
    <t xml:space="preserve">USSA03a_031</t>
  </si>
  <si>
    <t xml:space="preserve">USSA03a_032</t>
  </si>
  <si>
    <t xml:space="preserve">Yaw Korrektur</t>
  </si>
  <si>
    <t xml:space="preserve">USSA03a_033</t>
  </si>
  <si>
    <t xml:space="preserve">USSA03A_034</t>
  </si>
  <si>
    <t xml:space="preserve">soll = -154</t>
  </si>
  <si>
    <t xml:space="preserve">USSA03A_035</t>
  </si>
  <si>
    <t xml:space="preserve">USSA03A_036</t>
  </si>
  <si>
    <t xml:space="preserve">USSA03A_037</t>
  </si>
  <si>
    <t xml:space="preserve">USSA03A_038</t>
  </si>
  <si>
    <t xml:space="preserve">USSA03A_039</t>
  </si>
  <si>
    <t xml:space="preserve">USSA03A_040</t>
  </si>
  <si>
    <t xml:space="preserve">USSA03A_041</t>
  </si>
  <si>
    <t xml:space="preserve">USSA03A_042</t>
  </si>
  <si>
    <t xml:space="preserve">USSA03A_043</t>
  </si>
  <si>
    <t xml:space="preserve">USSA03A_044</t>
  </si>
  <si>
    <t xml:space="preserve">USSA03A_045</t>
  </si>
  <si>
    <t xml:space="preserve">USSA03A_046</t>
  </si>
  <si>
    <t xml:space="preserve">USSA03A_047</t>
  </si>
  <si>
    <t xml:space="preserve">USSA03A_048</t>
  </si>
  <si>
    <t xml:space="preserve">USSA03A_049</t>
  </si>
  <si>
    <t xml:space="preserve">USSA03A_050</t>
  </si>
  <si>
    <t xml:space="preserve">USSA03A_051</t>
  </si>
  <si>
    <t xml:space="preserve">USSA03A_052</t>
  </si>
  <si>
    <t xml:space="preserve">Q</t>
  </si>
  <si>
    <t xml:space="preserve">USSA03A_054</t>
  </si>
  <si>
    <t xml:space="preserve">Repeat of run 029</t>
  </si>
  <si>
    <t xml:space="preserve">USSA03A_055</t>
  </si>
  <si>
    <t xml:space="preserve">USSA03A_056</t>
  </si>
  <si>
    <t xml:space="preserve">USSA03A_057</t>
  </si>
  <si>
    <t xml:space="preserve">USSA03A_058</t>
  </si>
  <si>
    <t xml:space="preserve">USSA03A_059</t>
  </si>
  <si>
    <t xml:space="preserve">USSA03A_060</t>
  </si>
  <si>
    <t xml:space="preserve">USSA03A_061</t>
  </si>
  <si>
    <t xml:space="preserve">USSA03A_062</t>
  </si>
  <si>
    <t xml:space="preserve">USSA03A_063</t>
  </si>
  <si>
    <t xml:space="preserve">USSA03A_064</t>
  </si>
  <si>
    <t xml:space="preserve">USSA03A_065</t>
  </si>
  <si>
    <t xml:space="preserve">USSA03A_066</t>
  </si>
  <si>
    <t xml:space="preserve">USSA03A_067</t>
  </si>
  <si>
    <t xml:space="preserve">USSA03A_068</t>
  </si>
  <si>
    <t xml:space="preserve">USSA03A_069</t>
  </si>
  <si>
    <t xml:space="preserve">roughup</t>
  </si>
  <si>
    <t xml:space="preserve">USSA03A_070</t>
  </si>
  <si>
    <t xml:space="preserve">USSA03A_071</t>
  </si>
  <si>
    <t xml:space="preserve">Repeat of run 028 to set up for next run</t>
  </si>
  <si>
    <t xml:space="preserve">USSA03A_072</t>
  </si>
  <si>
    <t xml:space="preserve">Repeat of run 029/054</t>
  </si>
  <si>
    <t xml:space="preserve">USSA03A_073</t>
  </si>
  <si>
    <t xml:space="preserve">USSA03A_074</t>
  </si>
  <si>
    <t xml:space="preserve">USSA03A_075</t>
  </si>
  <si>
    <t xml:space="preserve">USSA03A_076</t>
  </si>
  <si>
    <t xml:space="preserve">USSA03A_077</t>
  </si>
  <si>
    <t xml:space="preserve">USSA03A_078</t>
  </si>
  <si>
    <t xml:space="preserve">USSA03A_079</t>
  </si>
  <si>
    <t xml:space="preserve">USSA03A_080</t>
  </si>
  <si>
    <t xml:space="preserve">USSA03A_081</t>
  </si>
  <si>
    <t xml:space="preserve">USSA03A_082</t>
  </si>
  <si>
    <t xml:space="preserve">USSA03A_083</t>
  </si>
  <si>
    <t xml:space="preserve">USSA03A_084</t>
  </si>
  <si>
    <t xml:space="preserve">USSA03A_085</t>
  </si>
  <si>
    <t xml:space="preserve">USSA03A_086</t>
  </si>
  <si>
    <t xml:space="preserve">USSA03A_087</t>
  </si>
  <si>
    <t xml:space="preserve">USSA03A_088</t>
  </si>
  <si>
    <t xml:space="preserve">USSA03A_089</t>
  </si>
  <si>
    <t xml:space="preserve">USSA03A_090</t>
  </si>
  <si>
    <t xml:space="preserve">USSA03A_091</t>
  </si>
  <si>
    <t xml:space="preserve">USSA03A_092</t>
  </si>
  <si>
    <t xml:space="preserve">USSA03A_093</t>
  </si>
  <si>
    <t xml:space="preserve">USSA03A_094</t>
  </si>
  <si>
    <t xml:space="preserve">USSA03A_095</t>
  </si>
  <si>
    <t xml:space="preserve">USSA03A_096</t>
  </si>
  <si>
    <t xml:space="preserve">USSA03A_097</t>
  </si>
  <si>
    <t xml:space="preserve">USSA03A_098</t>
  </si>
  <si>
    <t xml:space="preserve">USSA03A_099</t>
  </si>
  <si>
    <t xml:space="preserve">USSA03A_100</t>
  </si>
  <si>
    <t xml:space="preserve">USSA03A_101</t>
  </si>
  <si>
    <t xml:space="preserve">USSA03A_102</t>
  </si>
  <si>
    <t xml:space="preserve">USSA03A_103</t>
  </si>
  <si>
    <t xml:space="preserve">USSA03A_104</t>
  </si>
  <si>
    <t xml:space="preserve">USSA03A_105</t>
  </si>
  <si>
    <t xml:space="preserve">USSA03A_106</t>
  </si>
  <si>
    <t xml:space="preserve">USSA03A_107</t>
  </si>
  <si>
    <t xml:space="preserve">USSA03A_108</t>
  </si>
  <si>
    <t xml:space="preserve">USSA03A_109</t>
  </si>
  <si>
    <t xml:space="preserve">USSA03A_110</t>
  </si>
  <si>
    <t xml:space="preserve">USSA03A_111</t>
  </si>
  <si>
    <t xml:space="preserve">USSA03A_112</t>
  </si>
  <si>
    <t xml:space="preserve">USSA03A_113</t>
  </si>
  <si>
    <t xml:space="preserve">USSA03A_114</t>
  </si>
  <si>
    <t xml:space="preserve">USSA03A_115</t>
  </si>
  <si>
    <t xml:space="preserve">USSA03A_116</t>
  </si>
  <si>
    <t xml:space="preserve">USSA03A_117</t>
  </si>
  <si>
    <t xml:space="preserve">USSA03A_118</t>
  </si>
  <si>
    <t xml:space="preserve">USSA03A_119</t>
  </si>
  <si>
    <t xml:space="preserve">USSA03A_120</t>
  </si>
  <si>
    <t xml:space="preserve">USSA03A_121</t>
  </si>
  <si>
    <t xml:space="preserve">USSA03A_122</t>
  </si>
  <si>
    <t xml:space="preserve">A</t>
  </si>
  <si>
    <t xml:space="preserve">AVERAG</t>
  </si>
  <si>
    <t xml:space="preserve">average</t>
  </si>
  <si>
    <t xml:space="preserve">Sink &amp; Trim</t>
  </si>
  <si>
    <t xml:space="preserve">Spline Faired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0283370104798676"/>
          <c:w val="0.948958651705017"/>
          <c:h val="0.92436569222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k"</c:f>
              <c:strCache>
                <c:ptCount val="1"/>
                <c:pt idx="0">
                  <c:v>Sin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4</c:f>
              <c:numCache>
                <c:formatCode>General</c:formatCode>
                <c:ptCount val="16"/>
                <c:pt idx="0">
                  <c:v>0.213894277891399</c:v>
                </c:pt>
                <c:pt idx="1">
                  <c:v>0.237568438487985</c:v>
                </c:pt>
                <c:pt idx="2">
                  <c:v>0.261437147913306</c:v>
                </c:pt>
                <c:pt idx="3">
                  <c:v>0.285086989906301</c:v>
                </c:pt>
                <c:pt idx="4">
                  <c:v>0.308919221426234</c:v>
                </c:pt>
                <c:pt idx="5">
                  <c:v>0.332617700626412</c:v>
                </c:pt>
                <c:pt idx="6">
                  <c:v>0.356437772844549</c:v>
                </c:pt>
                <c:pt idx="7">
                  <c:v>0.380160570648319</c:v>
                </c:pt>
                <c:pt idx="8">
                  <c:v>0.393049430551957</c:v>
                </c:pt>
                <c:pt idx="9">
                  <c:v>0.427800715084594</c:v>
                </c:pt>
                <c:pt idx="10">
                  <c:v>0.451511353586568</c:v>
                </c:pt>
                <c:pt idx="11">
                  <c:v>0.475331425804705</c:v>
                </c:pt>
                <c:pt idx="12">
                  <c:v>0.522862136524816</c:v>
                </c:pt>
                <c:pt idx="13">
                  <c:v>0.570392847244928</c:v>
                </c:pt>
                <c:pt idx="14">
                  <c:v>0.404102235884415</c:v>
                </c:pt>
                <c:pt idx="15">
                  <c:v>0.404138713789803</c:v>
                </c:pt>
              </c:numCache>
            </c:numRef>
          </c:xVal>
          <c:yVal>
            <c:numRef>
              <c:f>'Sink &amp; Trim'!$L$9:$L$24</c:f>
              <c:numCache>
                <c:formatCode>General</c:formatCode>
                <c:ptCount val="16"/>
                <c:pt idx="0">
                  <c:v>0.00966</c:v>
                </c:pt>
                <c:pt idx="1">
                  <c:v>0.01324</c:v>
                </c:pt>
                <c:pt idx="2">
                  <c:v>0.01584</c:v>
                </c:pt>
                <c:pt idx="3">
                  <c:v>0.0196</c:v>
                </c:pt>
                <c:pt idx="4">
                  <c:v>0.02423</c:v>
                </c:pt>
                <c:pt idx="5">
                  <c:v>0.02946</c:v>
                </c:pt>
                <c:pt idx="6">
                  <c:v>0.0356</c:v>
                </c:pt>
                <c:pt idx="7">
                  <c:v>0.0426</c:v>
                </c:pt>
                <c:pt idx="8">
                  <c:v>0.04661</c:v>
                </c:pt>
                <c:pt idx="9">
                  <c:v>0.05358</c:v>
                </c:pt>
                <c:pt idx="10">
                  <c:v>0.05681</c:v>
                </c:pt>
                <c:pt idx="11">
                  <c:v>0.05922</c:v>
                </c:pt>
                <c:pt idx="12">
                  <c:v>0.05746</c:v>
                </c:pt>
                <c:pt idx="13">
                  <c:v>0.05343</c:v>
                </c:pt>
                <c:pt idx="14">
                  <c:v>0.04928</c:v>
                </c:pt>
                <c:pt idx="15">
                  <c:v>0.04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5</c:f>
              <c:numCache>
                <c:formatCode>General</c:formatCode>
                <c:ptCount val="17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  <c:pt idx="15">
                  <c:v>0.575</c:v>
                </c:pt>
                <c:pt idx="16">
                  <c:v>0.6</c:v>
                </c:pt>
              </c:numCache>
            </c:numRef>
          </c:xVal>
          <c:yVal>
            <c:numRef>
              <c:f>'Sink &amp; Trim'!$Q$9:$Q$25</c:f>
              <c:numCache>
                <c:formatCode>General</c:formatCode>
                <c:ptCount val="17"/>
                <c:pt idx="0">
                  <c:v>0.00797347316688178</c:v>
                </c:pt>
                <c:pt idx="1">
                  <c:v>0.0112273384132283</c:v>
                </c:pt>
                <c:pt idx="2">
                  <c:v>0.0145696537362846</c:v>
                </c:pt>
                <c:pt idx="3">
                  <c:v>0.0180955860930844</c:v>
                </c:pt>
                <c:pt idx="4">
                  <c:v>0.0222809702687954</c:v>
                </c:pt>
                <c:pt idx="5">
                  <c:v>0.0275811943860024</c:v>
                </c:pt>
                <c:pt idx="6">
                  <c:v>0.0339891920888219</c:v>
                </c:pt>
                <c:pt idx="7">
                  <c:v>0.0411826098531771</c:v>
                </c:pt>
                <c:pt idx="8">
                  <c:v>0.0480403999606867</c:v>
                </c:pt>
                <c:pt idx="9">
                  <c:v>0.0534287538309743</c:v>
                </c:pt>
                <c:pt idx="10">
                  <c:v>0.0569615136299899</c:v>
                </c:pt>
                <c:pt idx="11">
                  <c:v>0.058562085296055</c:v>
                </c:pt>
                <c:pt idx="12">
                  <c:v>0.0586444791106514</c:v>
                </c:pt>
                <c:pt idx="13">
                  <c:v>0.0576559128798394</c:v>
                </c:pt>
                <c:pt idx="14">
                  <c:v>0.0556858301648309</c:v>
                </c:pt>
                <c:pt idx="15">
                  <c:v>0.0527342309656259</c:v>
                </c:pt>
                <c:pt idx="16">
                  <c:v>0.0488011152822244</c:v>
                </c:pt>
              </c:numCache>
            </c:numRef>
          </c:yVal>
          <c:smooth val="1"/>
        </c:ser>
        <c:axId val="36339769"/>
        <c:axId val="42635896"/>
      </c:scatterChart>
      <c:scatterChart>
        <c:scatterStyle val="lineMarker"/>
        <c:varyColors val="0"/>
        <c:ser>
          <c:idx val="2"/>
          <c:order val="2"/>
          <c:tx>
            <c:strRef>
              <c:f>"Trim"</c:f>
              <c:strCache>
                <c:ptCount val="1"/>
                <c:pt idx="0">
                  <c:v>Tri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K$9:$K$24</c:f>
              <c:numCache>
                <c:formatCode>General</c:formatCode>
                <c:ptCount val="16"/>
                <c:pt idx="0">
                  <c:v>0.213894277891399</c:v>
                </c:pt>
                <c:pt idx="1">
                  <c:v>0.237568438487985</c:v>
                </c:pt>
                <c:pt idx="2">
                  <c:v>0.261437147913306</c:v>
                </c:pt>
                <c:pt idx="3">
                  <c:v>0.285086989906301</c:v>
                </c:pt>
                <c:pt idx="4">
                  <c:v>0.308919221426234</c:v>
                </c:pt>
                <c:pt idx="5">
                  <c:v>0.332617700626412</c:v>
                </c:pt>
                <c:pt idx="6">
                  <c:v>0.356437772844549</c:v>
                </c:pt>
                <c:pt idx="7">
                  <c:v>0.380160570648319</c:v>
                </c:pt>
                <c:pt idx="8">
                  <c:v>0.393049430551957</c:v>
                </c:pt>
                <c:pt idx="9">
                  <c:v>0.427800715084594</c:v>
                </c:pt>
                <c:pt idx="10">
                  <c:v>0.451511353586568</c:v>
                </c:pt>
                <c:pt idx="11">
                  <c:v>0.475331425804705</c:v>
                </c:pt>
                <c:pt idx="12">
                  <c:v>0.522862136524816</c:v>
                </c:pt>
                <c:pt idx="13">
                  <c:v>0.570392847244928</c:v>
                </c:pt>
                <c:pt idx="14">
                  <c:v>0.404102235884415</c:v>
                </c:pt>
                <c:pt idx="15">
                  <c:v>0.404138713789803</c:v>
                </c:pt>
              </c:numCache>
            </c:numRef>
          </c:xVal>
          <c:yVal>
            <c:numRef>
              <c:f>'Sink &amp; Trim'!$M$9:$M$24</c:f>
              <c:numCache>
                <c:formatCode>General</c:formatCode>
                <c:ptCount val="16"/>
                <c:pt idx="0">
                  <c:v>0.18</c:v>
                </c:pt>
                <c:pt idx="1">
                  <c:v>0.15</c:v>
                </c:pt>
                <c:pt idx="2">
                  <c:v>0.11</c:v>
                </c:pt>
                <c:pt idx="3">
                  <c:v>0.07</c:v>
                </c:pt>
                <c:pt idx="4">
                  <c:v>0.03</c:v>
                </c:pt>
                <c:pt idx="5">
                  <c:v>-0.04</c:v>
                </c:pt>
                <c:pt idx="6">
                  <c:v>-0.06</c:v>
                </c:pt>
                <c:pt idx="7">
                  <c:v>0</c:v>
                </c:pt>
                <c:pt idx="8">
                  <c:v>-0.05</c:v>
                </c:pt>
                <c:pt idx="9">
                  <c:v>0.42</c:v>
                </c:pt>
                <c:pt idx="10">
                  <c:v>0.69</c:v>
                </c:pt>
                <c:pt idx="11">
                  <c:v>0.91</c:v>
                </c:pt>
                <c:pt idx="12">
                  <c:v>1.12</c:v>
                </c:pt>
                <c:pt idx="13">
                  <c:v>1.27</c:v>
                </c:pt>
                <c:pt idx="14">
                  <c:v>0.18</c:v>
                </c:pt>
                <c:pt idx="15">
                  <c:v>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line Faired"</c:f>
              <c:strCache>
                <c:ptCount val="1"/>
                <c:pt idx="0">
                  <c:v>Spline Fai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k &amp; Trim'!$P$9:$P$25</c:f>
              <c:numCache>
                <c:formatCode>General</c:formatCode>
                <c:ptCount val="17"/>
                <c:pt idx="0">
                  <c:v>0.2</c:v>
                </c:pt>
                <c:pt idx="1">
                  <c:v>0.225</c:v>
                </c:pt>
                <c:pt idx="2">
                  <c:v>0.25</c:v>
                </c:pt>
                <c:pt idx="3">
                  <c:v>0.275</c:v>
                </c:pt>
                <c:pt idx="4">
                  <c:v>0.3</c:v>
                </c:pt>
                <c:pt idx="5">
                  <c:v>0.325</c:v>
                </c:pt>
                <c:pt idx="6">
                  <c:v>0.35</c:v>
                </c:pt>
                <c:pt idx="7">
                  <c:v>0.375</c:v>
                </c:pt>
                <c:pt idx="8">
                  <c:v>0.4</c:v>
                </c:pt>
                <c:pt idx="9">
                  <c:v>0.425</c:v>
                </c:pt>
                <c:pt idx="10">
                  <c:v>0.45</c:v>
                </c:pt>
                <c:pt idx="11">
                  <c:v>0.475</c:v>
                </c:pt>
                <c:pt idx="12">
                  <c:v>0.5</c:v>
                </c:pt>
                <c:pt idx="13">
                  <c:v>0.525</c:v>
                </c:pt>
                <c:pt idx="14">
                  <c:v>0.55</c:v>
                </c:pt>
                <c:pt idx="15">
                  <c:v>0.575</c:v>
                </c:pt>
                <c:pt idx="16">
                  <c:v>0.6</c:v>
                </c:pt>
              </c:numCache>
            </c:numRef>
          </c:xVal>
          <c:yVal>
            <c:numRef>
              <c:f>'Sink &amp; Trim'!$R$9:$R$25</c:f>
              <c:numCache>
                <c:formatCode>General</c:formatCode>
                <c:ptCount val="17"/>
                <c:pt idx="0">
                  <c:v>0.202302982841536</c:v>
                </c:pt>
                <c:pt idx="1">
                  <c:v>0.164753222731133</c:v>
                </c:pt>
                <c:pt idx="2">
                  <c:v>0.128387405263804</c:v>
                </c:pt>
                <c:pt idx="3">
                  <c:v>0.0913113112390616</c:v>
                </c:pt>
                <c:pt idx="4">
                  <c:v>0.0440538446544768</c:v>
                </c:pt>
                <c:pt idx="5">
                  <c:v>-0.0165405494832174</c:v>
                </c:pt>
                <c:pt idx="6">
                  <c:v>-0.0607883853286929</c:v>
                </c:pt>
                <c:pt idx="7">
                  <c:v>-0.0458275950059389</c:v>
                </c:pt>
                <c:pt idx="8">
                  <c:v>0.0910791766451912</c:v>
                </c:pt>
                <c:pt idx="9">
                  <c:v>0.378775782806486</c:v>
                </c:pt>
                <c:pt idx="10">
                  <c:v>0.690656781462168</c:v>
                </c:pt>
                <c:pt idx="11">
                  <c:v>0.899157940872707</c:v>
                </c:pt>
                <c:pt idx="12">
                  <c:v>1.02832916560112</c:v>
                </c:pt>
                <c:pt idx="13">
                  <c:v>1.12979832117962</c:v>
                </c:pt>
                <c:pt idx="14">
                  <c:v>1.21389098071466</c:v>
                </c:pt>
                <c:pt idx="15">
                  <c:v>1.28060714420622</c:v>
                </c:pt>
                <c:pt idx="16">
                  <c:v>1.32994681165431</c:v>
                </c:pt>
              </c:numCache>
            </c:numRef>
          </c:yVal>
          <c:smooth val="1"/>
        </c:ser>
        <c:axId val="24576856"/>
        <c:axId val="32209807"/>
      </c:scatterChart>
      <c:valAx>
        <c:axId val="36339769"/>
        <c:scaling>
          <c:orientation val="minMax"/>
          <c:max val="0.65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oud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96"/>
        <c:crossesAt val="0"/>
        <c:crossBetween val="midCat"/>
        <c:majorUnit val="0.05"/>
      </c:valAx>
      <c:valAx>
        <c:axId val="426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nk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769"/>
        <c:crossesAt val="0"/>
        <c:crossBetween val="midCat"/>
      </c:valAx>
      <c:valAx>
        <c:axId val="2457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807"/>
        <c:crossBetween val="midCat"/>
      </c:valAx>
      <c:valAx>
        <c:axId val="32209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004671877047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J/US%20Sailing/USSAPrograms/IMD%20Tank%20Program/NRCTANK/Sink%20&amp;%20Trim/M7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7n"/>
      <sheetName val="Sink &amp; Trim"/>
      <sheetName val="Chart1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22" min="22" style="0" width="2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  <c r="X13" s="0" t="s">
        <v>13</v>
      </c>
      <c r="Y13" s="0" t="n">
        <v>9.8055</v>
      </c>
    </row>
    <row r="14" customFormat="false" ht="12.75" hidden="false" customHeight="false" outlineLevel="0" collapsed="false">
      <c r="A14" s="0" t="s">
        <v>14</v>
      </c>
      <c r="N14" s="0" t="s">
        <v>15</v>
      </c>
      <c r="O14" s="0" t="s">
        <v>16</v>
      </c>
      <c r="Q14" s="0" t="s">
        <v>16</v>
      </c>
      <c r="U14" s="0" t="s">
        <v>17</v>
      </c>
      <c r="X14" s="0" t="s">
        <v>18</v>
      </c>
      <c r="Y14" s="1" t="n">
        <v>6.89783783783784</v>
      </c>
    </row>
    <row r="15" customFormat="false" ht="12.75" hidden="false" customHeight="false" outlineLevel="0" collapsed="false">
      <c r="A15" s="0" t="s">
        <v>19</v>
      </c>
      <c r="N15" s="0" t="s">
        <v>20</v>
      </c>
      <c r="O15" s="0" t="s">
        <v>21</v>
      </c>
      <c r="Q15" s="0" t="s">
        <v>21</v>
      </c>
      <c r="U15" s="0" t="s">
        <v>22</v>
      </c>
    </row>
    <row r="16" customFormat="false" ht="12.75" hidden="false" customHeight="false" outlineLevel="0" collapsed="false">
      <c r="A16" s="0" t="s">
        <v>23</v>
      </c>
      <c r="N16" s="0" t="s">
        <v>24</v>
      </c>
      <c r="O16" s="0" t="s">
        <v>25</v>
      </c>
      <c r="Q16" s="0" t="s">
        <v>25</v>
      </c>
      <c r="U16" s="0" t="s">
        <v>26</v>
      </c>
    </row>
    <row r="17" customFormat="false" ht="12.75" hidden="false" customHeight="false" outlineLevel="0" collapsed="false">
      <c r="A17" s="0" t="s">
        <v>27</v>
      </c>
      <c r="L17" s="0" t="s">
        <v>28</v>
      </c>
      <c r="M17" s="0" t="s">
        <v>28</v>
      </c>
      <c r="N17" s="0" t="s">
        <v>28</v>
      </c>
      <c r="O17" s="0" t="s">
        <v>28</v>
      </c>
      <c r="Q17" s="0" t="s">
        <v>29</v>
      </c>
      <c r="U17" s="0" t="s">
        <v>30</v>
      </c>
    </row>
    <row r="18" customFormat="false" ht="12.75" hidden="false" customHeight="false" outlineLevel="0" collapsed="false">
      <c r="A18" s="0" t="s">
        <v>31</v>
      </c>
      <c r="O18" s="0" t="s">
        <v>32</v>
      </c>
      <c r="Q18" s="0" t="s">
        <v>33</v>
      </c>
      <c r="U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C19" s="0" t="s">
        <v>37</v>
      </c>
      <c r="D19" s="0" t="s">
        <v>38</v>
      </c>
      <c r="E19" s="0" t="s">
        <v>39</v>
      </c>
      <c r="F19" s="0" t="s">
        <v>40</v>
      </c>
      <c r="G19" s="0" t="s">
        <v>41</v>
      </c>
      <c r="H19" s="0" t="s">
        <v>42</v>
      </c>
      <c r="I19" s="0" t="s">
        <v>43</v>
      </c>
      <c r="J19" s="0" t="s">
        <v>44</v>
      </c>
      <c r="K19" s="0" t="s">
        <v>45</v>
      </c>
      <c r="L19" s="0" t="s">
        <v>46</v>
      </c>
      <c r="M19" s="0" t="s">
        <v>47</v>
      </c>
      <c r="N19" s="0" t="s">
        <v>48</v>
      </c>
      <c r="O19" s="0" t="s">
        <v>49</v>
      </c>
      <c r="P19" s="0" t="s">
        <v>50</v>
      </c>
      <c r="Q19" s="0" t="s">
        <v>51</v>
      </c>
      <c r="R19" s="0" t="s">
        <v>52</v>
      </c>
      <c r="S19" s="0" t="s">
        <v>53</v>
      </c>
      <c r="T19" s="0" t="s">
        <v>54</v>
      </c>
      <c r="U19" s="0" t="s">
        <v>55</v>
      </c>
      <c r="V19" s="0" t="s">
        <v>56</v>
      </c>
      <c r="X19" s="0" t="s">
        <v>57</v>
      </c>
      <c r="Y19" s="0" t="s">
        <v>58</v>
      </c>
      <c r="Z19" s="0" t="s">
        <v>49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.5408</v>
      </c>
      <c r="J20" s="0" t="n">
        <v>122.1</v>
      </c>
      <c r="K20" s="0" t="n">
        <v>23.44</v>
      </c>
      <c r="L20" s="0" t="n">
        <v>31.01</v>
      </c>
      <c r="M20" s="0" t="n">
        <v>6.31</v>
      </c>
      <c r="N20" s="0" t="n">
        <v>22.43</v>
      </c>
      <c r="O20" s="0" t="n">
        <v>-0.72</v>
      </c>
      <c r="P20" s="0" t="n">
        <v>15.5</v>
      </c>
      <c r="Q20" s="0" t="n">
        <v>-0.69</v>
      </c>
      <c r="R20" s="0" t="n">
        <v>0</v>
      </c>
      <c r="S20" s="0" t="n">
        <v>15.01</v>
      </c>
      <c r="T20" s="0" t="n">
        <v>2.7</v>
      </c>
      <c r="U20" s="0" t="n">
        <v>22.52</v>
      </c>
      <c r="V20" s="0" t="s">
        <v>61</v>
      </c>
      <c r="X20" s="2" t="n">
        <f aca="false">I20/SQRT(Gravity*Length)</f>
        <v>0.308943540029826</v>
      </c>
      <c r="Y20" s="2" t="n">
        <f aca="false">U20/1000</f>
        <v>0.02252</v>
      </c>
      <c r="Z20" s="2" t="n">
        <f aca="false">O20</f>
        <v>-0.72</v>
      </c>
    </row>
    <row r="21" customFormat="false" ht="12.75" hidden="false" customHeight="false" outlineLevel="0" collapsed="false">
      <c r="A21" s="0" t="s">
        <v>59</v>
      </c>
      <c r="B21" s="0" t="s">
        <v>6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.5404</v>
      </c>
      <c r="J21" s="0" t="n">
        <v>121.71</v>
      </c>
      <c r="K21" s="0" t="n">
        <v>26.52</v>
      </c>
      <c r="L21" s="0" t="n">
        <v>34.65</v>
      </c>
      <c r="M21" s="0" t="n">
        <v>6.95</v>
      </c>
      <c r="N21" s="0" t="n">
        <v>22.27</v>
      </c>
      <c r="O21" s="0" t="n">
        <v>-0.73</v>
      </c>
      <c r="P21" s="0" t="n">
        <v>15.5</v>
      </c>
      <c r="Q21" s="0" t="n">
        <v>-0.69</v>
      </c>
      <c r="R21" s="0" t="n">
        <v>0</v>
      </c>
      <c r="S21" s="0" t="n">
        <v>16.54</v>
      </c>
      <c r="T21" s="0" t="n">
        <v>2.87</v>
      </c>
      <c r="U21" s="0" t="n">
        <v>22.38</v>
      </c>
      <c r="V21" s="0" t="s">
        <v>63</v>
      </c>
      <c r="X21" s="2" t="n">
        <f aca="false">I21/SQRT(Gravity*Length)</f>
        <v>0.308894902822642</v>
      </c>
      <c r="Y21" s="2" t="n">
        <f aca="false">U21/1000</f>
        <v>0.02238</v>
      </c>
      <c r="Z21" s="2" t="n">
        <f aca="false">O21</f>
        <v>-0.73</v>
      </c>
    </row>
    <row r="22" customFormat="false" ht="12.75" hidden="false" customHeight="false" outlineLevel="0" collapsed="false">
      <c r="A22" s="0" t="s">
        <v>59</v>
      </c>
      <c r="B22" s="0" t="s">
        <v>6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.5411</v>
      </c>
      <c r="J22" s="0" t="n">
        <v>122.96</v>
      </c>
      <c r="K22" s="0" t="n">
        <v>5.93</v>
      </c>
      <c r="L22" s="0" t="n">
        <v>9.41</v>
      </c>
      <c r="M22" s="0" t="n">
        <v>3.13</v>
      </c>
      <c r="N22" s="0" t="n">
        <v>21.84</v>
      </c>
      <c r="O22" s="0" t="n">
        <v>-0.4</v>
      </c>
      <c r="P22" s="0" t="n">
        <v>15.5</v>
      </c>
      <c r="Q22" s="0" t="n">
        <v>-0.38</v>
      </c>
      <c r="R22" s="0" t="n">
        <v>0</v>
      </c>
      <c r="S22" s="0" t="n">
        <v>5.36</v>
      </c>
      <c r="T22" s="0" t="n">
        <v>2.22</v>
      </c>
      <c r="U22" s="0" t="n">
        <v>21.89</v>
      </c>
      <c r="V22" s="0" t="s">
        <v>65</v>
      </c>
      <c r="X22" s="2" t="n">
        <f aca="false">I22/SQRT(Gravity*Length)</f>
        <v>0.308980017935213</v>
      </c>
      <c r="Y22" s="2" t="n">
        <f aca="false">U22/1000</f>
        <v>0.02189</v>
      </c>
      <c r="Z22" s="2" t="n">
        <f aca="false">O22</f>
        <v>-0.4</v>
      </c>
    </row>
    <row r="23" customFormat="false" ht="12.75" hidden="false" customHeight="false" outlineLevel="0" collapsed="false">
      <c r="A23" s="0" t="s">
        <v>59</v>
      </c>
      <c r="B23" s="0" t="s">
        <v>6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.541</v>
      </c>
      <c r="J23" s="0" t="n">
        <v>132.04</v>
      </c>
      <c r="K23" s="0" t="n">
        <v>7.55</v>
      </c>
      <c r="L23" s="0" t="n">
        <v>10.98</v>
      </c>
      <c r="M23" s="0" t="n">
        <v>5.01</v>
      </c>
      <c r="N23" s="0" t="n">
        <v>24.32</v>
      </c>
      <c r="O23" s="0" t="n">
        <v>-0.02</v>
      </c>
      <c r="P23" s="0" t="n">
        <v>15.5</v>
      </c>
      <c r="Q23" s="0" t="n">
        <v>0.1</v>
      </c>
      <c r="R23" s="0" t="n">
        <v>0</v>
      </c>
      <c r="S23" s="0" t="n">
        <v>5.83</v>
      </c>
      <c r="T23" s="0" t="n">
        <v>3.85</v>
      </c>
      <c r="U23" s="0" t="n">
        <v>24.69</v>
      </c>
      <c r="V23" s="0" t="s">
        <v>61</v>
      </c>
      <c r="X23" s="2" t="n">
        <f aca="false">I23/SQRT(Gravity*Length)</f>
        <v>0.308967858633417</v>
      </c>
      <c r="Y23" s="2" t="n">
        <f aca="false">U23/1000</f>
        <v>0.02469</v>
      </c>
      <c r="Z23" s="2" t="n">
        <f aca="false">O23</f>
        <v>-0.02</v>
      </c>
    </row>
    <row r="24" customFormat="false" ht="12.75" hidden="false" customHeight="false" outlineLevel="0" collapsed="false">
      <c r="A24" s="0" t="s">
        <v>59</v>
      </c>
      <c r="B24" s="0" t="s">
        <v>6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.5406</v>
      </c>
      <c r="J24" s="0" t="n">
        <v>131.34</v>
      </c>
      <c r="K24" s="0" t="n">
        <v>7.77</v>
      </c>
      <c r="L24" s="0" t="n">
        <v>11.18</v>
      </c>
      <c r="M24" s="0" t="n">
        <v>5.12</v>
      </c>
      <c r="N24" s="0" t="n">
        <v>23.85</v>
      </c>
      <c r="O24" s="0" t="n">
        <v>-0.03</v>
      </c>
      <c r="P24" s="0" t="n">
        <v>15.5</v>
      </c>
      <c r="Q24" s="0" t="n">
        <v>0.1</v>
      </c>
      <c r="R24" s="0" t="n">
        <v>0</v>
      </c>
      <c r="S24" s="0" t="n">
        <v>5.87</v>
      </c>
      <c r="T24" s="0" t="n">
        <v>3.92</v>
      </c>
      <c r="U24" s="0" t="n">
        <v>24.23</v>
      </c>
      <c r="V24" s="0" t="s">
        <v>63</v>
      </c>
      <c r="X24" s="2" t="n">
        <f aca="false">I24/SQRT(Gravity*Length)</f>
        <v>0.308919221426234</v>
      </c>
      <c r="Y24" s="2" t="n">
        <f aca="false">U24/1000</f>
        <v>0.02423</v>
      </c>
      <c r="Z24" s="2" t="n">
        <f aca="false">O24</f>
        <v>-0.03</v>
      </c>
    </row>
    <row r="25" customFormat="false" ht="12.75" hidden="false" customHeight="false" outlineLevel="0" collapsed="false">
      <c r="A25" s="0" t="s">
        <v>59</v>
      </c>
      <c r="B25" s="0" t="s">
        <v>68</v>
      </c>
      <c r="C25" s="0" t="n">
        <v>0</v>
      </c>
      <c r="D25" s="0" t="n">
        <v>-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.5408</v>
      </c>
      <c r="J25" s="0" t="n">
        <v>132.48</v>
      </c>
      <c r="K25" s="0" t="n">
        <v>-234.93</v>
      </c>
      <c r="L25" s="0" t="n">
        <v>-300.12</v>
      </c>
      <c r="M25" s="0" t="n">
        <v>-103.8</v>
      </c>
      <c r="N25" s="0" t="n">
        <v>24.11</v>
      </c>
      <c r="O25" s="0" t="n">
        <v>-0.03</v>
      </c>
      <c r="P25" s="0" t="n">
        <v>15.5</v>
      </c>
      <c r="Q25" s="0" t="n">
        <v>0.09</v>
      </c>
      <c r="R25" s="0" t="n">
        <v>0</v>
      </c>
      <c r="S25" s="0" t="n">
        <v>-138.11</v>
      </c>
      <c r="T25" s="0" t="n">
        <v>-67.27</v>
      </c>
      <c r="U25" s="0" t="n">
        <v>24.47</v>
      </c>
      <c r="V25" s="0" t="s">
        <v>63</v>
      </c>
      <c r="X25" s="2" t="n">
        <f aca="false">I25/SQRT(Gravity*Length)</f>
        <v>0.308943540029826</v>
      </c>
      <c r="Y25" s="2" t="n">
        <f aca="false">U25/1000</f>
        <v>0.02447</v>
      </c>
      <c r="Z25" s="2" t="n">
        <f aca="false">O25</f>
        <v>-0.03</v>
      </c>
    </row>
    <row r="26" customFormat="false" ht="12.75" hidden="false" customHeight="false" outlineLevel="0" collapsed="false">
      <c r="A26" s="0" t="s">
        <v>59</v>
      </c>
      <c r="B26" s="0" t="s">
        <v>69</v>
      </c>
      <c r="C26" s="0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2.5408</v>
      </c>
      <c r="J26" s="0" t="n">
        <v>132.67</v>
      </c>
      <c r="K26" s="0" t="n">
        <v>247.22</v>
      </c>
      <c r="L26" s="0" t="n">
        <v>316.98</v>
      </c>
      <c r="M26" s="0" t="n">
        <v>113.24</v>
      </c>
      <c r="N26" s="0" t="n">
        <v>23.94</v>
      </c>
      <c r="O26" s="0" t="n">
        <v>-0.03</v>
      </c>
      <c r="P26" s="0" t="n">
        <v>15.5</v>
      </c>
      <c r="Q26" s="0" t="n">
        <v>0.09</v>
      </c>
      <c r="R26" s="0" t="n">
        <v>0</v>
      </c>
      <c r="S26" s="0" t="n">
        <v>146.57</v>
      </c>
      <c r="T26" s="0" t="n">
        <v>74.82</v>
      </c>
      <c r="U26" s="0" t="n">
        <v>24.34</v>
      </c>
      <c r="V26" s="0" t="s">
        <v>63</v>
      </c>
      <c r="X26" s="2" t="n">
        <f aca="false">I26/SQRT(Gravity*Length)</f>
        <v>0.308943540029826</v>
      </c>
      <c r="Y26" s="2" t="n">
        <f aca="false">U26/1000</f>
        <v>0.02434</v>
      </c>
      <c r="Z26" s="2" t="n">
        <f aca="false">O26</f>
        <v>-0.03</v>
      </c>
    </row>
    <row r="27" customFormat="false" ht="12.75" hidden="false" customHeight="false" outlineLevel="0" collapsed="false">
      <c r="A27" s="0" t="s">
        <v>59</v>
      </c>
      <c r="B27" s="0" t="s">
        <v>7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385</v>
      </c>
      <c r="H27" s="0" t="n">
        <v>0</v>
      </c>
      <c r="I27" s="0" t="n">
        <v>2.5408</v>
      </c>
      <c r="J27" s="0" t="n">
        <v>141.81</v>
      </c>
      <c r="K27" s="0" t="n">
        <v>7.87</v>
      </c>
      <c r="L27" s="0" t="n">
        <v>13.96</v>
      </c>
      <c r="M27" s="0" t="n">
        <v>18.21</v>
      </c>
      <c r="N27" s="0" t="n">
        <v>23.92</v>
      </c>
      <c r="O27" s="0" t="n">
        <v>-0.01</v>
      </c>
      <c r="P27" s="0" t="n">
        <v>15.5</v>
      </c>
      <c r="Q27" s="0" t="n">
        <v>0.1</v>
      </c>
      <c r="R27" s="0" t="n">
        <v>0</v>
      </c>
      <c r="S27" s="0" t="n">
        <v>8.58</v>
      </c>
      <c r="T27" s="0" t="n">
        <v>17</v>
      </c>
      <c r="U27" s="0" t="n">
        <v>24.27</v>
      </c>
      <c r="V27" s="0" t="s">
        <v>71</v>
      </c>
      <c r="X27" s="2" t="n">
        <f aca="false">I27/SQRT(Gravity*Length)</f>
        <v>0.308943540029826</v>
      </c>
      <c r="Y27" s="2" t="n">
        <f aca="false">U27/1000</f>
        <v>0.02427</v>
      </c>
      <c r="Z27" s="2" t="n">
        <f aca="false">O27</f>
        <v>-0.01</v>
      </c>
    </row>
    <row r="28" customFormat="false" ht="12.75" hidden="false" customHeight="false" outlineLevel="0" collapsed="false">
      <c r="A28" s="0" t="s">
        <v>59</v>
      </c>
      <c r="B28" s="0" t="s">
        <v>72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385</v>
      </c>
      <c r="H28" s="0" t="n">
        <v>0</v>
      </c>
      <c r="I28" s="0" t="n">
        <v>2.5409</v>
      </c>
      <c r="J28" s="0" t="n">
        <v>141.46</v>
      </c>
      <c r="K28" s="0" t="n">
        <v>3.62</v>
      </c>
      <c r="L28" s="0" t="n">
        <v>7.83</v>
      </c>
      <c r="M28" s="0" t="n">
        <v>5.45</v>
      </c>
      <c r="N28" s="0" t="n">
        <v>23.29</v>
      </c>
      <c r="O28" s="0" t="n">
        <v>-0.01</v>
      </c>
      <c r="P28" s="0" t="n">
        <v>15.5</v>
      </c>
      <c r="Q28" s="0" t="n">
        <v>0.1</v>
      </c>
      <c r="R28" s="0" t="n">
        <v>0</v>
      </c>
      <c r="S28" s="0" t="n">
        <v>5.36</v>
      </c>
      <c r="T28" s="0" t="n">
        <v>4.89</v>
      </c>
      <c r="U28" s="0" t="n">
        <v>23.64</v>
      </c>
      <c r="V28" s="0" t="s">
        <v>73</v>
      </c>
      <c r="X28" s="2" t="n">
        <f aca="false">I28/SQRT(Gravity*Length)</f>
        <v>0.308955699331622</v>
      </c>
      <c r="Y28" s="2" t="n">
        <f aca="false">U28/1000</f>
        <v>0.02364</v>
      </c>
      <c r="Z28" s="2" t="n">
        <f aca="false">O28</f>
        <v>-0.01</v>
      </c>
    </row>
    <row r="29" customFormat="false" ht="12.75" hidden="false" customHeight="false" outlineLevel="0" collapsed="false">
      <c r="A29" s="0" t="s">
        <v>59</v>
      </c>
      <c r="B29" s="0" t="s">
        <v>74</v>
      </c>
      <c r="C29" s="0" t="n">
        <v>0</v>
      </c>
      <c r="D29" s="0" t="n">
        <v>-1</v>
      </c>
      <c r="E29" s="0" t="n">
        <v>0</v>
      </c>
      <c r="F29" s="0" t="n">
        <v>0</v>
      </c>
      <c r="G29" s="0" t="n">
        <v>385</v>
      </c>
      <c r="H29" s="0" t="n">
        <v>0</v>
      </c>
      <c r="I29" s="0" t="n">
        <v>2.5408</v>
      </c>
      <c r="J29" s="0" t="n">
        <v>142.89</v>
      </c>
      <c r="K29" s="0" t="n">
        <v>-257.11</v>
      </c>
      <c r="L29" s="0" t="n">
        <v>-323.23</v>
      </c>
      <c r="M29" s="0" t="n">
        <v>-53.35</v>
      </c>
      <c r="N29" s="0" t="n">
        <v>24.15</v>
      </c>
      <c r="O29" s="0" t="n">
        <v>-0.01</v>
      </c>
      <c r="P29" s="0" t="n">
        <v>15.5</v>
      </c>
      <c r="Q29" s="0" t="n">
        <v>0.1</v>
      </c>
      <c r="R29" s="0" t="n">
        <v>0</v>
      </c>
      <c r="S29" s="0" t="n">
        <v>-145.95</v>
      </c>
      <c r="T29" s="0" t="n">
        <v>-13.38</v>
      </c>
      <c r="U29" s="0" t="n">
        <v>24.49</v>
      </c>
      <c r="V29" s="0" t="s">
        <v>75</v>
      </c>
      <c r="X29" s="2" t="n">
        <f aca="false">I29/SQRT(Gravity*Length)</f>
        <v>0.308943540029826</v>
      </c>
      <c r="Y29" s="2" t="n">
        <f aca="false">U29/1000</f>
        <v>0.02449</v>
      </c>
      <c r="Z29" s="2" t="n">
        <f aca="false">O29</f>
        <v>-0.01</v>
      </c>
    </row>
    <row r="30" customFormat="false" ht="12.75" hidden="false" customHeight="false" outlineLevel="0" collapsed="false">
      <c r="A30" s="0" t="s">
        <v>59</v>
      </c>
      <c r="B30" s="0" t="s">
        <v>76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385</v>
      </c>
      <c r="H30" s="0" t="n">
        <v>0</v>
      </c>
      <c r="I30" s="0" t="n">
        <v>2.5407</v>
      </c>
      <c r="J30" s="0" t="n">
        <v>143.25</v>
      </c>
      <c r="K30" s="0" t="n">
        <v>271.25</v>
      </c>
      <c r="L30" s="0" t="n">
        <v>344.86</v>
      </c>
      <c r="M30" s="0" t="n">
        <v>67.76</v>
      </c>
      <c r="N30" s="0" t="n">
        <v>23.84</v>
      </c>
      <c r="O30" s="0" t="n">
        <v>-0.01</v>
      </c>
      <c r="P30" s="0" t="n">
        <v>15.5</v>
      </c>
      <c r="Q30" s="0" t="n">
        <v>0.1</v>
      </c>
      <c r="R30" s="0" t="n">
        <v>0</v>
      </c>
      <c r="S30" s="0" t="n">
        <v>157.91</v>
      </c>
      <c r="T30" s="0" t="n">
        <v>25.61</v>
      </c>
      <c r="U30" s="0" t="n">
        <v>24.19</v>
      </c>
      <c r="V30" s="0" t="s">
        <v>75</v>
      </c>
      <c r="X30" s="2" t="n">
        <f aca="false">I30/SQRT(Gravity*Length)</f>
        <v>0.30893138072803</v>
      </c>
      <c r="Y30" s="2" t="n">
        <f aca="false">U30/1000</f>
        <v>0.02419</v>
      </c>
      <c r="Z30" s="2" t="n">
        <f aca="false">O30</f>
        <v>-0.01</v>
      </c>
    </row>
    <row r="31" customFormat="false" ht="12.75" hidden="false" customHeight="false" outlineLevel="0" collapsed="false">
      <c r="A31" s="0" t="s">
        <v>59</v>
      </c>
      <c r="B31" s="0" t="s">
        <v>77</v>
      </c>
      <c r="C31" s="0" t="n">
        <v>0</v>
      </c>
      <c r="D31" s="0" t="n">
        <v>2</v>
      </c>
      <c r="E31" s="0" t="n">
        <v>0</v>
      </c>
      <c r="F31" s="0" t="n">
        <v>0</v>
      </c>
      <c r="G31" s="0" t="n">
        <v>385</v>
      </c>
      <c r="H31" s="0" t="n">
        <v>0</v>
      </c>
      <c r="I31" s="0" t="n">
        <v>2.5409</v>
      </c>
      <c r="J31" s="0" t="n">
        <v>151.25</v>
      </c>
      <c r="K31" s="0" t="n">
        <v>541.48</v>
      </c>
      <c r="L31" s="0" t="n">
        <v>684.88</v>
      </c>
      <c r="M31" s="0" t="n">
        <v>98.38</v>
      </c>
      <c r="N31" s="0" t="n">
        <v>23.98</v>
      </c>
      <c r="O31" s="0" t="n">
        <v>-0.01</v>
      </c>
      <c r="P31" s="0" t="n">
        <v>15.5</v>
      </c>
      <c r="Q31" s="0" t="n">
        <v>0.1</v>
      </c>
      <c r="R31" s="0" t="n">
        <v>0</v>
      </c>
      <c r="S31" s="0" t="n">
        <v>311.68</v>
      </c>
      <c r="T31" s="0" t="n">
        <v>14.23</v>
      </c>
      <c r="U31" s="0" t="n">
        <v>24.34</v>
      </c>
      <c r="V31" s="0" t="s">
        <v>75</v>
      </c>
      <c r="X31" s="2" t="n">
        <f aca="false">I31/SQRT(Gravity*Length)</f>
        <v>0.308955699331622</v>
      </c>
      <c r="Y31" s="2" t="n">
        <f aca="false">U31/1000</f>
        <v>0.02434</v>
      </c>
      <c r="Z31" s="2" t="n">
        <f aca="false">O31</f>
        <v>-0.01</v>
      </c>
    </row>
    <row r="32" customFormat="false" ht="12.75" hidden="false" customHeight="false" outlineLevel="0" collapsed="false">
      <c r="A32" s="0" t="s">
        <v>59</v>
      </c>
      <c r="B32" s="0" t="s">
        <v>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385</v>
      </c>
      <c r="H32" s="0" t="n">
        <v>0</v>
      </c>
      <c r="I32" s="0" t="n">
        <v>2.5408</v>
      </c>
      <c r="J32" s="0" t="n">
        <v>141.25</v>
      </c>
      <c r="K32" s="0" t="n">
        <v>12.1</v>
      </c>
      <c r="L32" s="0" t="n">
        <v>17.1</v>
      </c>
      <c r="M32" s="0" t="n">
        <v>8.51</v>
      </c>
      <c r="N32" s="0" t="n">
        <v>23.78</v>
      </c>
      <c r="O32" s="0" t="n">
        <v>0.03</v>
      </c>
      <c r="P32" s="0" t="n">
        <v>15.5</v>
      </c>
      <c r="Q32" s="0" t="n">
        <v>0.14</v>
      </c>
      <c r="R32" s="0" t="n">
        <v>0</v>
      </c>
      <c r="S32" s="0" t="n">
        <v>8.84</v>
      </c>
      <c r="T32" s="0" t="n">
        <v>6.65</v>
      </c>
      <c r="U32" s="0" t="n">
        <v>24.13</v>
      </c>
      <c r="V32" s="0" t="s">
        <v>79</v>
      </c>
      <c r="X32" s="2" t="n">
        <f aca="false">I32/SQRT(Gravity*Length)</f>
        <v>0.308943540029826</v>
      </c>
      <c r="Y32" s="2" t="n">
        <f aca="false">U32/1000</f>
        <v>0.02413</v>
      </c>
      <c r="Z32" s="2" t="n">
        <f aca="false">O32</f>
        <v>0.03</v>
      </c>
    </row>
    <row r="33" customFormat="false" ht="12.75" hidden="false" customHeight="false" outlineLevel="0" collapsed="false">
      <c r="A33" s="0" t="s">
        <v>80</v>
      </c>
      <c r="B33" s="0" t="s">
        <v>8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61</v>
      </c>
      <c r="H33" s="0" t="n">
        <v>0</v>
      </c>
      <c r="I33" s="0" t="n">
        <v>1.7591</v>
      </c>
      <c r="J33" s="0" t="n">
        <v>60.33</v>
      </c>
      <c r="K33" s="0" t="n">
        <v>-5.54</v>
      </c>
      <c r="L33" s="0" t="n">
        <v>-5.47</v>
      </c>
      <c r="M33" s="0" t="n">
        <v>1.44</v>
      </c>
      <c r="N33" s="0" t="n">
        <v>9.46</v>
      </c>
      <c r="O33" s="0" t="n">
        <v>0.18</v>
      </c>
      <c r="P33" s="0" t="n">
        <v>15.5</v>
      </c>
      <c r="Q33" s="0" t="n">
        <v>0.24</v>
      </c>
      <c r="R33" s="0" t="n">
        <v>0</v>
      </c>
      <c r="S33" s="0" t="n">
        <v>-1.69</v>
      </c>
      <c r="T33" s="0" t="n">
        <v>2.29</v>
      </c>
      <c r="U33" s="0" t="n">
        <v>9.66</v>
      </c>
      <c r="X33" s="2" t="n">
        <f aca="false">I33/SQRT(Gravity*Length)</f>
        <v>0.213894277891399</v>
      </c>
      <c r="Y33" s="2" t="n">
        <f aca="false">U33/1000</f>
        <v>0.00966</v>
      </c>
      <c r="Z33" s="2" t="n">
        <f aca="false">O33</f>
        <v>0.18</v>
      </c>
    </row>
    <row r="34" customFormat="false" ht="12.75" hidden="false" customHeight="false" outlineLevel="0" collapsed="false">
      <c r="A34" s="0" t="s">
        <v>80</v>
      </c>
      <c r="B34" s="0" t="s">
        <v>8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93</v>
      </c>
      <c r="H34" s="0" t="n">
        <v>0</v>
      </c>
      <c r="I34" s="0" t="n">
        <v>1.9538</v>
      </c>
      <c r="J34" s="0" t="n">
        <v>76.26</v>
      </c>
      <c r="K34" s="0" t="n">
        <v>2.35</v>
      </c>
      <c r="L34" s="0" t="n">
        <v>4.57</v>
      </c>
      <c r="M34" s="0" t="n">
        <v>3.15</v>
      </c>
      <c r="N34" s="0" t="n">
        <v>12.97</v>
      </c>
      <c r="O34" s="0" t="n">
        <v>0.15</v>
      </c>
      <c r="P34" s="0" t="n">
        <v>15.5</v>
      </c>
      <c r="Q34" s="0" t="n">
        <v>0.24</v>
      </c>
      <c r="R34" s="0" t="n">
        <v>0</v>
      </c>
      <c r="S34" s="0" t="n">
        <v>2.97</v>
      </c>
      <c r="T34" s="0" t="n">
        <v>2.79</v>
      </c>
      <c r="U34" s="0" t="n">
        <v>13.24</v>
      </c>
      <c r="X34" s="2" t="n">
        <f aca="false">I34/SQRT(Gravity*Length)</f>
        <v>0.237568438487985</v>
      </c>
      <c r="Y34" s="2" t="n">
        <f aca="false">U34/1000</f>
        <v>0.01324</v>
      </c>
      <c r="Z34" s="2" t="n">
        <f aca="false">O34</f>
        <v>0.15</v>
      </c>
    </row>
    <row r="35" customFormat="false" ht="12.75" hidden="false" customHeight="false" outlineLevel="0" collapsed="false">
      <c r="A35" s="0" t="s">
        <v>80</v>
      </c>
      <c r="B35" s="0" t="s">
        <v>8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257</v>
      </c>
      <c r="H35" s="0" t="n">
        <v>0</v>
      </c>
      <c r="I35" s="0" t="n">
        <v>2.1501</v>
      </c>
      <c r="J35" s="0" t="n">
        <v>94.38</v>
      </c>
      <c r="K35" s="0" t="n">
        <v>7.08</v>
      </c>
      <c r="L35" s="0" t="n">
        <v>10.94</v>
      </c>
      <c r="M35" s="0" t="n">
        <v>4.53</v>
      </c>
      <c r="N35" s="0" t="n">
        <v>15.55</v>
      </c>
      <c r="O35" s="0" t="n">
        <v>0.11</v>
      </c>
      <c r="P35" s="0" t="n">
        <v>15.5</v>
      </c>
      <c r="Q35" s="0" t="n">
        <v>0.2</v>
      </c>
      <c r="R35" s="0" t="n">
        <v>0</v>
      </c>
      <c r="S35" s="0" t="n">
        <v>6.11</v>
      </c>
      <c r="T35" s="0" t="n">
        <v>3.44</v>
      </c>
      <c r="U35" s="0" t="n">
        <v>15.84</v>
      </c>
      <c r="X35" s="2" t="n">
        <f aca="false">I35/SQRT(Gravity*Length)</f>
        <v>0.261437147913306</v>
      </c>
      <c r="Y35" s="2" t="n">
        <f aca="false">U35/1000</f>
        <v>0.01584</v>
      </c>
      <c r="Z35" s="2" t="n">
        <f aca="false">O35</f>
        <v>0.11</v>
      </c>
    </row>
    <row r="36" customFormat="false" ht="12.75" hidden="false" customHeight="false" outlineLevel="0" collapsed="false">
      <c r="A36" s="0" t="s">
        <v>80</v>
      </c>
      <c r="B36" s="0" t="s">
        <v>8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321</v>
      </c>
      <c r="H36" s="0" t="n">
        <v>0</v>
      </c>
      <c r="I36" s="0" t="n">
        <v>2.3446</v>
      </c>
      <c r="J36" s="0" t="n">
        <v>115.81</v>
      </c>
      <c r="K36" s="0" t="n">
        <v>7.93</v>
      </c>
      <c r="L36" s="0" t="n">
        <v>12.35</v>
      </c>
      <c r="M36" s="0" t="n">
        <v>5.43</v>
      </c>
      <c r="N36" s="0" t="n">
        <v>19.28</v>
      </c>
      <c r="O36" s="0" t="n">
        <v>0.07</v>
      </c>
      <c r="P36" s="0" t="n">
        <v>15.5</v>
      </c>
      <c r="Q36" s="0" t="n">
        <v>0.17</v>
      </c>
      <c r="R36" s="0" t="n">
        <v>0</v>
      </c>
      <c r="S36" s="0" t="n">
        <v>6.93</v>
      </c>
      <c r="T36" s="0" t="n">
        <v>4.21</v>
      </c>
      <c r="U36" s="0" t="n">
        <v>19.6</v>
      </c>
      <c r="X36" s="2" t="n">
        <f aca="false">I36/SQRT(Gravity*Length)</f>
        <v>0.285086989906301</v>
      </c>
      <c r="Y36" s="2" t="n">
        <f aca="false">U36/1000</f>
        <v>0.0196</v>
      </c>
      <c r="Z36" s="2" t="n">
        <f aca="false">O36</f>
        <v>0.07</v>
      </c>
    </row>
    <row r="37" customFormat="false" ht="12.75" hidden="false" customHeight="false" outlineLevel="0" collapsed="false">
      <c r="A37" s="0" t="s">
        <v>80</v>
      </c>
      <c r="B37" s="0" t="s">
        <v>8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385</v>
      </c>
      <c r="H37" s="0" t="n">
        <v>0</v>
      </c>
      <c r="I37" s="0" t="n">
        <v>2.5406</v>
      </c>
      <c r="J37" s="0" t="n">
        <v>140.7</v>
      </c>
      <c r="K37" s="0" t="n">
        <v>4.52</v>
      </c>
      <c r="L37" s="0" t="n">
        <v>8.22</v>
      </c>
      <c r="M37" s="0" t="n">
        <v>4.79</v>
      </c>
      <c r="N37" s="0" t="n">
        <v>23.87</v>
      </c>
      <c r="O37" s="0" t="n">
        <v>0.03</v>
      </c>
      <c r="P37" s="0" t="n">
        <v>15.5</v>
      </c>
      <c r="Q37" s="0" t="n">
        <v>0.14</v>
      </c>
      <c r="R37" s="0" t="n">
        <v>0</v>
      </c>
      <c r="S37" s="0" t="n">
        <v>5.14</v>
      </c>
      <c r="T37" s="0" t="n">
        <v>4.1</v>
      </c>
      <c r="U37" s="0" t="n">
        <v>24.23</v>
      </c>
      <c r="X37" s="2" t="n">
        <f aca="false">I37/SQRT(Gravity*Length)</f>
        <v>0.308919221426234</v>
      </c>
      <c r="Y37" s="2" t="n">
        <f aca="false">U37/1000</f>
        <v>0.02423</v>
      </c>
      <c r="Z37" s="2" t="n">
        <f aca="false">O37</f>
        <v>0.03</v>
      </c>
    </row>
    <row r="38" customFormat="false" ht="12.75" hidden="false" customHeight="false" outlineLevel="0" collapsed="false">
      <c r="A38" s="0" t="s">
        <v>80</v>
      </c>
      <c r="B38" s="0" t="s">
        <v>8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514</v>
      </c>
      <c r="H38" s="0" t="n">
        <v>0</v>
      </c>
      <c r="I38" s="0" t="n">
        <v>2.7355</v>
      </c>
      <c r="J38" s="0" t="n">
        <v>176.66</v>
      </c>
      <c r="K38" s="0" t="n">
        <v>6.98</v>
      </c>
      <c r="L38" s="0" t="n">
        <v>10.99</v>
      </c>
      <c r="M38" s="0" t="n">
        <v>5.18</v>
      </c>
      <c r="N38" s="0" t="n">
        <v>29.08</v>
      </c>
      <c r="O38" s="0" t="n">
        <v>-0.04</v>
      </c>
      <c r="P38" s="0" t="n">
        <v>15.5</v>
      </c>
      <c r="Q38" s="0" t="n">
        <v>0.08</v>
      </c>
      <c r="R38" s="0" t="n">
        <v>0</v>
      </c>
      <c r="S38" s="0" t="n">
        <v>6.22</v>
      </c>
      <c r="T38" s="0" t="n">
        <v>4.11</v>
      </c>
      <c r="U38" s="0" t="n">
        <v>29.46</v>
      </c>
      <c r="X38" s="2" t="n">
        <f aca="false">I38/SQRT(Gravity*Length)</f>
        <v>0.332617700626412</v>
      </c>
      <c r="Y38" s="2" t="n">
        <f aca="false">U38/1000</f>
        <v>0.02946</v>
      </c>
      <c r="Z38" s="2" t="n">
        <f aca="false">O38</f>
        <v>-0.04</v>
      </c>
    </row>
    <row r="39" customFormat="false" ht="12.75" hidden="false" customHeight="false" outlineLevel="0" collapsed="false">
      <c r="A39" s="0" t="s">
        <v>80</v>
      </c>
      <c r="B39" s="0" t="s">
        <v>8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706</v>
      </c>
      <c r="H39" s="0" t="n">
        <v>0</v>
      </c>
      <c r="I39" s="0" t="n">
        <v>2.9314</v>
      </c>
      <c r="J39" s="0" t="n">
        <v>238.25</v>
      </c>
      <c r="K39" s="0" t="n">
        <v>17.51</v>
      </c>
      <c r="L39" s="0" t="n">
        <v>24.98</v>
      </c>
      <c r="M39" s="0" t="n">
        <v>8.5</v>
      </c>
      <c r="N39" s="0" t="n">
        <v>35.47</v>
      </c>
      <c r="O39" s="0" t="n">
        <v>-0.06</v>
      </c>
      <c r="P39" s="0" t="n">
        <v>15.5</v>
      </c>
      <c r="Q39" s="0" t="n">
        <v>-0.02</v>
      </c>
      <c r="R39" s="0" t="n">
        <v>0</v>
      </c>
      <c r="S39" s="0" t="n">
        <v>13.02</v>
      </c>
      <c r="T39" s="0" t="n">
        <v>5.8</v>
      </c>
      <c r="U39" s="0" t="n">
        <v>35.6</v>
      </c>
      <c r="X39" s="2" t="n">
        <f aca="false">I39/SQRT(Gravity*Length)</f>
        <v>0.356437772844549</v>
      </c>
      <c r="Y39" s="2" t="n">
        <f aca="false">U39/1000</f>
        <v>0.0356</v>
      </c>
      <c r="Z39" s="2" t="n">
        <f aca="false">O39</f>
        <v>-0.06</v>
      </c>
    </row>
    <row r="40" customFormat="false" ht="12.75" hidden="false" customHeight="false" outlineLevel="0" collapsed="false">
      <c r="A40" s="0" t="s">
        <v>80</v>
      </c>
      <c r="B40" s="0" t="s">
        <v>8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1028</v>
      </c>
      <c r="H40" s="0" t="n">
        <v>0</v>
      </c>
      <c r="I40" s="0" t="n">
        <v>3.1265</v>
      </c>
      <c r="J40" s="0" t="n">
        <v>333.52</v>
      </c>
      <c r="K40" s="0" t="n">
        <v>16.01</v>
      </c>
      <c r="L40" s="0" t="n">
        <v>23.35</v>
      </c>
      <c r="M40" s="0" t="n">
        <v>4.86</v>
      </c>
      <c r="N40" s="0" t="n">
        <v>43.13</v>
      </c>
      <c r="O40" s="0" t="n">
        <v>0</v>
      </c>
      <c r="P40" s="0" t="n">
        <v>15.5</v>
      </c>
      <c r="Q40" s="0" t="n">
        <v>-0.18</v>
      </c>
      <c r="R40" s="0" t="n">
        <v>0</v>
      </c>
      <c r="S40" s="0" t="n">
        <v>12.42</v>
      </c>
      <c r="T40" s="0" t="n">
        <v>2.39</v>
      </c>
      <c r="U40" s="0" t="n">
        <v>42.6</v>
      </c>
      <c r="X40" s="2" t="n">
        <f aca="false">I40/SQRT(Gravity*Length)</f>
        <v>0.380160570648319</v>
      </c>
      <c r="Y40" s="2" t="n">
        <f aca="false">U40/1000</f>
        <v>0.0426</v>
      </c>
      <c r="Z40" s="2" t="n">
        <f aca="false">O40</f>
        <v>0</v>
      </c>
    </row>
    <row r="41" customFormat="false" ht="12.75" hidden="false" customHeight="false" outlineLevel="0" collapsed="false">
      <c r="A41" s="0" t="s">
        <v>59</v>
      </c>
      <c r="B41" s="0" t="s">
        <v>8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477</v>
      </c>
      <c r="H41" s="0" t="n">
        <v>0</v>
      </c>
      <c r="I41" s="0" t="n">
        <v>3.2325</v>
      </c>
      <c r="J41" s="0" t="n">
        <v>401.49</v>
      </c>
      <c r="K41" s="0" t="n">
        <v>15.17</v>
      </c>
      <c r="L41" s="0" t="n">
        <v>22.15</v>
      </c>
      <c r="M41" s="0" t="n">
        <v>0.98</v>
      </c>
      <c r="N41" s="0" t="n">
        <v>47.73</v>
      </c>
      <c r="O41" s="0" t="n">
        <v>-0.05</v>
      </c>
      <c r="P41" s="0" t="n">
        <v>15.5</v>
      </c>
      <c r="Q41" s="0" t="n">
        <v>-0.4</v>
      </c>
      <c r="R41" s="0" t="n">
        <v>0</v>
      </c>
      <c r="S41" s="0" t="n">
        <v>11.79</v>
      </c>
      <c r="T41" s="0" t="n">
        <v>-1.36</v>
      </c>
      <c r="U41" s="0" t="n">
        <v>46.61</v>
      </c>
      <c r="V41" s="0" t="s">
        <v>90</v>
      </c>
      <c r="X41" s="2" t="n">
        <f aca="false">I41/SQRT(Gravity*Length)</f>
        <v>0.393049430551957</v>
      </c>
      <c r="Y41" s="2" t="n">
        <f aca="false">U41/1000</f>
        <v>0.04661</v>
      </c>
      <c r="Z41" s="2" t="n">
        <f aca="false">O41</f>
        <v>-0.05</v>
      </c>
    </row>
    <row r="42" customFormat="false" ht="12.75" hidden="false" customHeight="false" outlineLevel="0" collapsed="false">
      <c r="A42" s="0" t="s">
        <v>80</v>
      </c>
      <c r="B42" s="0" t="s">
        <v>9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895</v>
      </c>
      <c r="H42" s="0" t="n">
        <v>0</v>
      </c>
      <c r="I42" s="0" t="n">
        <v>3.5183</v>
      </c>
      <c r="J42" s="0" t="n">
        <v>606.92</v>
      </c>
      <c r="K42" s="0" t="n">
        <v>22.5</v>
      </c>
      <c r="L42" s="0" t="n">
        <v>31.4</v>
      </c>
      <c r="M42" s="0" t="n">
        <v>3.01</v>
      </c>
      <c r="N42" s="0" t="n">
        <v>56.83</v>
      </c>
      <c r="O42" s="0" t="n">
        <v>0.42</v>
      </c>
      <c r="P42" s="0" t="n">
        <v>15.5</v>
      </c>
      <c r="Q42" s="0" t="n">
        <v>-0.62</v>
      </c>
      <c r="R42" s="0" t="n">
        <v>0</v>
      </c>
      <c r="S42" s="0" t="n">
        <v>16.03</v>
      </c>
      <c r="T42" s="0" t="n">
        <v>-0.45</v>
      </c>
      <c r="U42" s="0" t="n">
        <v>53.58</v>
      </c>
      <c r="X42" s="2" t="n">
        <f aca="false">I42/SQRT(Gravity*Length)</f>
        <v>0.427800715084594</v>
      </c>
      <c r="Y42" s="2" t="n">
        <f aca="false">U42/1000</f>
        <v>0.05358</v>
      </c>
      <c r="Z42" s="2" t="n">
        <f aca="false">O42</f>
        <v>0.42</v>
      </c>
    </row>
    <row r="43" customFormat="false" ht="12.75" hidden="false" customHeight="false" outlineLevel="0" collapsed="false">
      <c r="A43" s="0" t="s">
        <v>80</v>
      </c>
      <c r="B43" s="0" t="s">
        <v>92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2441</v>
      </c>
      <c r="H43" s="0" t="n">
        <v>0</v>
      </c>
      <c r="I43" s="0" t="n">
        <v>3.7133</v>
      </c>
      <c r="J43" s="0" t="n">
        <v>761.5</v>
      </c>
      <c r="K43" s="0" t="n">
        <v>28.28</v>
      </c>
      <c r="L43" s="0" t="n">
        <v>39.38</v>
      </c>
      <c r="M43" s="0" t="n">
        <v>4.87</v>
      </c>
      <c r="N43" s="0" t="n">
        <v>61.82</v>
      </c>
      <c r="O43" s="0" t="n">
        <v>0.69</v>
      </c>
      <c r="P43" s="0" t="n">
        <v>15.5</v>
      </c>
      <c r="Q43" s="0" t="n">
        <v>-0.91</v>
      </c>
      <c r="R43" s="0" t="n">
        <v>0</v>
      </c>
      <c r="S43" s="0" t="n">
        <v>20.06</v>
      </c>
      <c r="T43" s="0" t="n">
        <v>0.52</v>
      </c>
      <c r="U43" s="0" t="n">
        <v>56.81</v>
      </c>
    </row>
    <row r="44" customFormat="false" ht="12.75" hidden="false" customHeight="false" outlineLevel="0" collapsed="false">
      <c r="A44" s="0" t="s">
        <v>80</v>
      </c>
      <c r="B44" s="0" t="s">
        <v>9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2954</v>
      </c>
      <c r="H44" s="0" t="n">
        <v>0</v>
      </c>
      <c r="I44" s="0" t="n">
        <v>3.9092</v>
      </c>
      <c r="J44" s="0" t="n">
        <v>899.65</v>
      </c>
      <c r="K44" s="0" t="n">
        <v>23.92</v>
      </c>
      <c r="L44" s="0" t="n">
        <v>34.04</v>
      </c>
      <c r="M44" s="0" t="n">
        <v>7.37</v>
      </c>
      <c r="N44" s="0" t="n">
        <v>65.82</v>
      </c>
      <c r="O44" s="0" t="n">
        <v>0.91</v>
      </c>
      <c r="P44" s="0" t="n">
        <v>15.5</v>
      </c>
      <c r="Q44" s="0" t="n">
        <v>-1.2</v>
      </c>
      <c r="R44" s="0" t="n">
        <v>0</v>
      </c>
      <c r="S44" s="0" t="n">
        <v>17.71</v>
      </c>
      <c r="T44" s="0" t="n">
        <v>3.68</v>
      </c>
      <c r="U44" s="0" t="n">
        <v>59.22</v>
      </c>
      <c r="AB44" s="0" t="s">
        <v>94</v>
      </c>
    </row>
    <row r="45" customFormat="false" ht="12.75" hidden="false" customHeight="false" outlineLevel="0" collapsed="false">
      <c r="A45" s="0" t="s">
        <v>80</v>
      </c>
      <c r="B45" s="0" t="s">
        <v>9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3918</v>
      </c>
      <c r="H45" s="0" t="n">
        <v>0</v>
      </c>
      <c r="I45" s="0" t="n">
        <v>4.3001</v>
      </c>
      <c r="J45" s="0" t="n">
        <v>1130.88</v>
      </c>
      <c r="K45" s="0" t="n">
        <v>31.45</v>
      </c>
      <c r="L45" s="0" t="n">
        <v>43.2</v>
      </c>
      <c r="M45" s="0" t="n">
        <v>7.92</v>
      </c>
      <c r="N45" s="0" t="n">
        <v>66.4</v>
      </c>
      <c r="O45" s="0" t="n">
        <v>1.12</v>
      </c>
      <c r="P45" s="0" t="n">
        <v>15.5</v>
      </c>
      <c r="Q45" s="0" t="n">
        <v>-1.73</v>
      </c>
      <c r="R45" s="0" t="n">
        <v>0</v>
      </c>
      <c r="S45" s="0" t="n">
        <v>21.72</v>
      </c>
      <c r="T45" s="0" t="n">
        <v>3.07</v>
      </c>
      <c r="U45" s="0" t="n">
        <v>57.46</v>
      </c>
    </row>
    <row r="46" customFormat="false" ht="12.75" hidden="false" customHeight="false" outlineLevel="0" collapsed="false">
      <c r="A46" s="0" t="s">
        <v>80</v>
      </c>
      <c r="B46" s="0" t="s">
        <v>9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4528</v>
      </c>
      <c r="H46" s="0" t="n">
        <v>0</v>
      </c>
      <c r="I46" s="0" t="n">
        <v>4.691</v>
      </c>
      <c r="J46" s="0" t="n">
        <v>1315.38</v>
      </c>
      <c r="K46" s="0" t="n">
        <v>38.31</v>
      </c>
      <c r="L46" s="0" t="n">
        <v>50.93</v>
      </c>
      <c r="M46" s="0" t="n">
        <v>13.63</v>
      </c>
      <c r="N46" s="0" t="n">
        <v>63.97</v>
      </c>
      <c r="O46" s="0" t="n">
        <v>1.27</v>
      </c>
      <c r="P46" s="0" t="n">
        <v>15.5</v>
      </c>
      <c r="Q46" s="0" t="n">
        <v>-2.09</v>
      </c>
      <c r="R46" s="0" t="n">
        <v>0</v>
      </c>
      <c r="S46" s="0" t="n">
        <v>24.76</v>
      </c>
      <c r="T46" s="0" t="n">
        <v>7.73</v>
      </c>
      <c r="U46" s="0" t="n">
        <v>53.43</v>
      </c>
      <c r="AC46" s="0" t="s">
        <v>97</v>
      </c>
    </row>
    <row r="47" customFormat="false" ht="12.75" hidden="false" customHeight="false" outlineLevel="0" collapsed="false">
      <c r="A47" s="0" t="s">
        <v>80</v>
      </c>
      <c r="B47" s="0" t="s">
        <v>98</v>
      </c>
      <c r="C47" s="0" t="n">
        <v>0</v>
      </c>
      <c r="D47" s="0" t="n">
        <v>1</v>
      </c>
      <c r="E47" s="0" t="n">
        <v>1</v>
      </c>
      <c r="F47" s="0" t="n">
        <v>0</v>
      </c>
      <c r="G47" s="0" t="n">
        <v>193</v>
      </c>
      <c r="H47" s="0" t="n">
        <v>0</v>
      </c>
      <c r="I47" s="0" t="n">
        <v>1.9535</v>
      </c>
      <c r="J47" s="0" t="n">
        <v>77.97</v>
      </c>
      <c r="K47" s="0" t="n">
        <v>193.43</v>
      </c>
      <c r="L47" s="0" t="n">
        <v>240.12</v>
      </c>
      <c r="M47" s="0" t="n">
        <v>-65.61</v>
      </c>
      <c r="N47" s="0" t="n">
        <v>12.88</v>
      </c>
      <c r="O47" s="0" t="n">
        <v>0.14</v>
      </c>
      <c r="P47" s="0" t="n">
        <v>15.5</v>
      </c>
      <c r="Q47" s="0" t="n">
        <v>0.22</v>
      </c>
      <c r="R47" s="0" t="n">
        <v>0</v>
      </c>
      <c r="S47" s="0" t="n">
        <v>107.1</v>
      </c>
      <c r="T47" s="0" t="n">
        <v>-95.6</v>
      </c>
      <c r="U47" s="0" t="n">
        <v>13.12</v>
      </c>
      <c r="AB47" s="3" t="n">
        <f aca="false">M47-0.154*K47-T47</f>
        <v>0.201779999999999</v>
      </c>
      <c r="AC47" s="4" t="n">
        <f aca="false">(T47-M47)/K47</f>
        <v>-0.155043168071137</v>
      </c>
    </row>
    <row r="48" customFormat="false" ht="12.75" hidden="false" customHeight="false" outlineLevel="0" collapsed="false">
      <c r="A48" s="0" t="s">
        <v>80</v>
      </c>
      <c r="B48" s="0" t="s">
        <v>99</v>
      </c>
      <c r="C48" s="0" t="n">
        <v>0</v>
      </c>
      <c r="D48" s="0" t="n">
        <v>1</v>
      </c>
      <c r="E48" s="0" t="n">
        <v>1</v>
      </c>
      <c r="F48" s="0" t="n">
        <v>0</v>
      </c>
      <c r="G48" s="0" t="n">
        <v>417</v>
      </c>
      <c r="H48" s="0" t="n">
        <v>0</v>
      </c>
      <c r="I48" s="0" t="n">
        <v>2.5407</v>
      </c>
      <c r="J48" s="0" t="n">
        <v>145.24</v>
      </c>
      <c r="K48" s="0" t="n">
        <v>325.8</v>
      </c>
      <c r="L48" s="0" t="n">
        <v>402.29</v>
      </c>
      <c r="M48" s="0" t="n">
        <v>-90.55</v>
      </c>
      <c r="N48" s="0" t="n">
        <v>23.66</v>
      </c>
      <c r="O48" s="0" t="n">
        <v>-0.01</v>
      </c>
      <c r="P48" s="0" t="n">
        <v>15.5</v>
      </c>
      <c r="Q48" s="0" t="n">
        <v>0.11</v>
      </c>
      <c r="R48" s="0" t="n">
        <v>0</v>
      </c>
      <c r="S48" s="0" t="n">
        <v>178.07</v>
      </c>
      <c r="T48" s="0" t="n">
        <v>-141.1</v>
      </c>
      <c r="U48" s="0" t="n">
        <v>24.04</v>
      </c>
      <c r="AB48" s="3" t="n">
        <f aca="false">M48-0.154*K48-T48</f>
        <v>0.376800000000003</v>
      </c>
      <c r="AC48" s="4" t="n">
        <f aca="false">(T48-M48)/K48</f>
        <v>-0.155156537753223</v>
      </c>
    </row>
    <row r="49" customFormat="false" ht="12.75" hidden="false" customHeight="false" outlineLevel="0" collapsed="false">
      <c r="A49" s="0" t="s">
        <v>80</v>
      </c>
      <c r="B49" s="0" t="s">
        <v>100</v>
      </c>
      <c r="C49" s="0" t="n">
        <v>0</v>
      </c>
      <c r="D49" s="0" t="n">
        <v>1</v>
      </c>
      <c r="E49" s="0" t="n">
        <v>1</v>
      </c>
      <c r="F49" s="0" t="n">
        <v>0</v>
      </c>
      <c r="G49" s="0" t="n">
        <v>1060</v>
      </c>
      <c r="H49" s="0" t="n">
        <v>0</v>
      </c>
      <c r="I49" s="0" t="n">
        <v>3.1267</v>
      </c>
      <c r="J49" s="0" t="n">
        <v>345.38</v>
      </c>
      <c r="K49" s="0" t="n">
        <v>532.01</v>
      </c>
      <c r="L49" s="0" t="n">
        <v>651</v>
      </c>
      <c r="M49" s="0" t="n">
        <v>-118.8</v>
      </c>
      <c r="N49" s="0" t="n">
        <v>42.41</v>
      </c>
      <c r="O49" s="0" t="n">
        <v>-0.01</v>
      </c>
      <c r="P49" s="0" t="n">
        <v>15.5</v>
      </c>
      <c r="Q49" s="0" t="n">
        <v>-0.2</v>
      </c>
      <c r="R49" s="0" t="n">
        <v>0</v>
      </c>
      <c r="S49" s="0" t="n">
        <v>283.58</v>
      </c>
      <c r="T49" s="0" t="n">
        <v>-201.65</v>
      </c>
      <c r="U49" s="0" t="n">
        <v>41.81</v>
      </c>
      <c r="AB49" s="3" t="n">
        <f aca="false">M49-0.154*K49-T49</f>
        <v>0.92046000000002</v>
      </c>
      <c r="AC49" s="4" t="n">
        <f aca="false">(T49-M49)/K49</f>
        <v>-0.155730155448206</v>
      </c>
    </row>
    <row r="50" customFormat="false" ht="12.75" hidden="false" customHeight="false" outlineLevel="0" collapsed="false">
      <c r="A50" s="0" t="s">
        <v>80</v>
      </c>
      <c r="B50" s="0" t="s">
        <v>101</v>
      </c>
      <c r="C50" s="0" t="n">
        <v>0</v>
      </c>
      <c r="D50" s="0" t="n">
        <v>2</v>
      </c>
      <c r="E50" s="0" t="n">
        <v>2</v>
      </c>
      <c r="F50" s="0" t="n">
        <v>0</v>
      </c>
      <c r="G50" s="0" t="n">
        <v>1156</v>
      </c>
      <c r="H50" s="0" t="n">
        <v>0</v>
      </c>
      <c r="I50" s="0" t="n">
        <v>3.1265</v>
      </c>
      <c r="J50" s="0" t="n">
        <v>363.38</v>
      </c>
      <c r="K50" s="0" t="n">
        <v>1076.82</v>
      </c>
      <c r="L50" s="0" t="n">
        <v>1306.92</v>
      </c>
      <c r="M50" s="0" t="n">
        <v>-338.42</v>
      </c>
      <c r="N50" s="0" t="n">
        <v>44.47</v>
      </c>
      <c r="O50" s="0" t="n">
        <v>-0.07</v>
      </c>
      <c r="P50" s="0" t="n">
        <v>15.5</v>
      </c>
      <c r="Q50" s="0" t="n">
        <v>-0.25</v>
      </c>
      <c r="R50" s="0" t="n">
        <v>0</v>
      </c>
      <c r="S50" s="0" t="n">
        <v>563.24</v>
      </c>
      <c r="T50" s="0" t="n">
        <v>-506.1</v>
      </c>
      <c r="U50" s="0" t="n">
        <v>43.9</v>
      </c>
      <c r="AB50" s="3" t="n">
        <f aca="false">M50-0.154*K50-T50</f>
        <v>1.84972000000005</v>
      </c>
      <c r="AC50" s="4" t="n">
        <f aca="false">(T50-M50)/K50</f>
        <v>-0.155717761557178</v>
      </c>
    </row>
    <row r="51" customFormat="false" ht="12.75" hidden="false" customHeight="false" outlineLevel="0" collapsed="false">
      <c r="A51" s="0" t="s">
        <v>80</v>
      </c>
      <c r="B51" s="0" t="s">
        <v>102</v>
      </c>
      <c r="C51" s="0" t="n">
        <v>0</v>
      </c>
      <c r="D51" s="0" t="n">
        <v>2</v>
      </c>
      <c r="E51" s="0" t="n">
        <v>2</v>
      </c>
      <c r="F51" s="0" t="n">
        <v>0</v>
      </c>
      <c r="G51" s="0" t="n">
        <v>450</v>
      </c>
      <c r="H51" s="0" t="n">
        <v>0</v>
      </c>
      <c r="I51" s="0" t="n">
        <v>2.5408</v>
      </c>
      <c r="J51" s="0" t="n">
        <v>155.33</v>
      </c>
      <c r="K51" s="0" t="n">
        <v>691.25</v>
      </c>
      <c r="L51" s="0" t="n">
        <v>847.1</v>
      </c>
      <c r="M51" s="0" t="n">
        <v>-244.68</v>
      </c>
      <c r="N51" s="0" t="n">
        <v>24.5</v>
      </c>
      <c r="O51" s="0" t="n">
        <v>-0.03</v>
      </c>
      <c r="P51" s="0" t="n">
        <v>15.5</v>
      </c>
      <c r="Q51" s="0" t="n">
        <v>0.09</v>
      </c>
      <c r="R51" s="0" t="n">
        <v>0</v>
      </c>
      <c r="S51" s="0" t="n">
        <v>371.56</v>
      </c>
      <c r="T51" s="0" t="n">
        <v>-351.9</v>
      </c>
      <c r="U51" s="0" t="n">
        <v>24.89</v>
      </c>
      <c r="AB51" s="3" t="n">
        <f aca="false">M51-0.154*K51-T51</f>
        <v>0.767499999999984</v>
      </c>
      <c r="AC51" s="4" t="n">
        <f aca="false">(T51-M51)/K51</f>
        <v>-0.155110307414105</v>
      </c>
    </row>
    <row r="52" customFormat="false" ht="12.75" hidden="false" customHeight="false" outlineLevel="0" collapsed="false">
      <c r="A52" s="0" t="s">
        <v>80</v>
      </c>
      <c r="B52" s="0" t="s">
        <v>103</v>
      </c>
      <c r="C52" s="0" t="n">
        <v>0</v>
      </c>
      <c r="D52" s="0" t="n">
        <v>2</v>
      </c>
      <c r="E52" s="0" t="n">
        <v>2</v>
      </c>
      <c r="F52" s="0" t="n">
        <v>0</v>
      </c>
      <c r="G52" s="0" t="n">
        <v>225</v>
      </c>
      <c r="H52" s="0" t="n">
        <v>0</v>
      </c>
      <c r="I52" s="0" t="n">
        <v>1.9535</v>
      </c>
      <c r="J52" s="0" t="n">
        <v>84.64</v>
      </c>
      <c r="K52" s="0" t="n">
        <v>400.91</v>
      </c>
      <c r="L52" s="0" t="n">
        <v>491.41</v>
      </c>
      <c r="M52" s="0" t="n">
        <v>-175.93</v>
      </c>
      <c r="N52" s="0" t="n">
        <v>13.17</v>
      </c>
      <c r="O52" s="0" t="n">
        <v>0.12</v>
      </c>
      <c r="P52" s="0" t="n">
        <v>15.5</v>
      </c>
      <c r="Q52" s="0" t="n">
        <v>0.2</v>
      </c>
      <c r="R52" s="0" t="n">
        <v>0</v>
      </c>
      <c r="S52" s="0" t="n">
        <v>215.74</v>
      </c>
      <c r="T52" s="0" t="n">
        <v>-238.09</v>
      </c>
      <c r="U52" s="0" t="n">
        <v>13.44</v>
      </c>
      <c r="AB52" s="3" t="n">
        <f aca="false">M52-0.154*K52-T52</f>
        <v>0.41986</v>
      </c>
      <c r="AC52" s="4" t="n">
        <f aca="false">(T52-M52)/K52</f>
        <v>-0.155047267466514</v>
      </c>
    </row>
    <row r="53" customFormat="false" ht="12.75" hidden="false" customHeight="false" outlineLevel="0" collapsed="false">
      <c r="A53" s="0" t="s">
        <v>80</v>
      </c>
      <c r="B53" s="0" t="s">
        <v>104</v>
      </c>
      <c r="C53" s="0" t="n">
        <v>0</v>
      </c>
      <c r="D53" s="0" t="n">
        <v>3</v>
      </c>
      <c r="E53" s="0" t="n">
        <v>3</v>
      </c>
      <c r="F53" s="0" t="n">
        <v>0</v>
      </c>
      <c r="G53" s="0" t="n">
        <v>257</v>
      </c>
      <c r="H53" s="0" t="n">
        <v>0</v>
      </c>
      <c r="I53" s="0" t="n">
        <v>1.9539</v>
      </c>
      <c r="J53" s="0" t="n">
        <v>93.27</v>
      </c>
      <c r="K53" s="0" t="n">
        <v>621.19</v>
      </c>
      <c r="L53" s="0" t="n">
        <v>759.03</v>
      </c>
      <c r="M53" s="0" t="n">
        <v>-297.51</v>
      </c>
      <c r="N53" s="0" t="n">
        <v>13.68</v>
      </c>
      <c r="O53" s="0" t="n">
        <v>0.1</v>
      </c>
      <c r="P53" s="0" t="n">
        <v>15.5</v>
      </c>
      <c r="Q53" s="0" t="n">
        <v>0.19</v>
      </c>
      <c r="R53" s="0" t="n">
        <v>0</v>
      </c>
      <c r="S53" s="0" t="n">
        <v>332.01</v>
      </c>
      <c r="T53" s="0" t="n">
        <v>-393.79</v>
      </c>
      <c r="U53" s="0" t="n">
        <v>13.95</v>
      </c>
      <c r="AB53" s="3" t="n">
        <f aca="false">M53-0.154*K53-T53</f>
        <v>0.616739999999993</v>
      </c>
      <c r="AC53" s="4" t="n">
        <f aca="false">(T53-M53)/K53</f>
        <v>-0.154992836330269</v>
      </c>
    </row>
    <row r="54" customFormat="false" ht="12.75" hidden="false" customHeight="false" outlineLevel="0" collapsed="false">
      <c r="A54" s="0" t="s">
        <v>80</v>
      </c>
      <c r="B54" s="0" t="s">
        <v>105</v>
      </c>
      <c r="C54" s="0" t="n">
        <v>0</v>
      </c>
      <c r="D54" s="0" t="n">
        <v>3</v>
      </c>
      <c r="E54" s="0" t="n">
        <v>3</v>
      </c>
      <c r="F54" s="0" t="n">
        <v>0</v>
      </c>
      <c r="G54" s="0" t="n">
        <v>514</v>
      </c>
      <c r="H54" s="0" t="n">
        <v>0</v>
      </c>
      <c r="I54" s="0" t="n">
        <v>2.5409</v>
      </c>
      <c r="J54" s="0" t="n">
        <v>170.15</v>
      </c>
      <c r="K54" s="0" t="n">
        <v>1056.56</v>
      </c>
      <c r="L54" s="0" t="n">
        <v>1291.15</v>
      </c>
      <c r="M54" s="0" t="n">
        <v>-418.7</v>
      </c>
      <c r="N54" s="0" t="n">
        <v>24.64</v>
      </c>
      <c r="O54" s="0" t="n">
        <v>-0.06</v>
      </c>
      <c r="P54" s="0" t="n">
        <v>15.4</v>
      </c>
      <c r="Q54" s="0" t="n">
        <v>0.06</v>
      </c>
      <c r="R54" s="0" t="n">
        <v>0</v>
      </c>
      <c r="S54" s="0" t="n">
        <v>564.43</v>
      </c>
      <c r="T54" s="0" t="n">
        <v>-582.56</v>
      </c>
      <c r="U54" s="0" t="n">
        <v>25.04</v>
      </c>
      <c r="AB54" s="3" t="n">
        <f aca="false">M54-0.154*K54-T54</f>
        <v>1.14976000000001</v>
      </c>
      <c r="AC54" s="4" t="n">
        <f aca="false">(T54-M54)/K54</f>
        <v>-0.155088210797304</v>
      </c>
    </row>
    <row r="55" customFormat="false" ht="12.75" hidden="false" customHeight="false" outlineLevel="0" collapsed="false">
      <c r="A55" s="0" t="s">
        <v>80</v>
      </c>
      <c r="B55" s="0" t="s">
        <v>106</v>
      </c>
      <c r="C55" s="0" t="n">
        <v>0</v>
      </c>
      <c r="D55" s="0" t="n">
        <v>3</v>
      </c>
      <c r="E55" s="0" t="n">
        <v>3</v>
      </c>
      <c r="F55" s="0" t="n">
        <v>0</v>
      </c>
      <c r="G55" s="0" t="n">
        <v>1252</v>
      </c>
      <c r="H55" s="0" t="n">
        <v>0</v>
      </c>
      <c r="I55" s="0" t="n">
        <v>3.1265</v>
      </c>
      <c r="J55" s="0" t="n">
        <v>387.53</v>
      </c>
      <c r="K55" s="0" t="n">
        <v>1619.78</v>
      </c>
      <c r="L55" s="0" t="n">
        <v>1956.98</v>
      </c>
      <c r="M55" s="0" t="n">
        <v>-588.44</v>
      </c>
      <c r="N55" s="0" t="n">
        <v>44.86</v>
      </c>
      <c r="O55" s="0" t="n">
        <v>-0.13</v>
      </c>
      <c r="P55" s="0" t="n">
        <v>15.4</v>
      </c>
      <c r="Q55" s="0" t="n">
        <v>-0.31</v>
      </c>
      <c r="R55" s="0" t="n">
        <v>0</v>
      </c>
      <c r="S55" s="0" t="n">
        <v>838.33</v>
      </c>
      <c r="T55" s="0" t="n">
        <v>-840.67</v>
      </c>
      <c r="U55" s="0" t="n">
        <v>44.31</v>
      </c>
      <c r="AB55" s="3" t="n">
        <f aca="false">M55-0.154*K55-T55</f>
        <v>2.78387999999995</v>
      </c>
      <c r="AC55" s="4" t="n">
        <f aca="false">(T55-M55)/K55</f>
        <v>-0.155718677845139</v>
      </c>
    </row>
    <row r="56" customFormat="false" ht="12.75" hidden="false" customHeight="false" outlineLevel="0" collapsed="false">
      <c r="A56" s="0" t="s">
        <v>80</v>
      </c>
      <c r="B56" s="0" t="s">
        <v>107</v>
      </c>
      <c r="C56" s="0" t="n">
        <v>0</v>
      </c>
      <c r="D56" s="0" t="n">
        <v>4</v>
      </c>
      <c r="E56" s="0" t="n">
        <v>4</v>
      </c>
      <c r="F56" s="0" t="n">
        <v>0</v>
      </c>
      <c r="G56" s="0" t="n">
        <v>1381</v>
      </c>
      <c r="H56" s="0" t="n">
        <v>0</v>
      </c>
      <c r="I56" s="0" t="n">
        <v>3.1267</v>
      </c>
      <c r="J56" s="0" t="n">
        <v>423.13</v>
      </c>
      <c r="K56" s="0" t="n">
        <v>2154.29</v>
      </c>
      <c r="L56" s="0" t="n">
        <v>2601.86</v>
      </c>
      <c r="M56" s="0" t="n">
        <v>-813.01</v>
      </c>
      <c r="N56" s="0" t="n">
        <v>46.68</v>
      </c>
      <c r="O56" s="0" t="n">
        <v>-0.2</v>
      </c>
      <c r="P56" s="0" t="n">
        <v>15.4</v>
      </c>
      <c r="Q56" s="0" t="n">
        <v>-0.38</v>
      </c>
      <c r="R56" s="0" t="n">
        <v>0</v>
      </c>
      <c r="S56" s="0" t="n">
        <v>1113.9</v>
      </c>
      <c r="T56" s="0" t="n">
        <v>-1148.51</v>
      </c>
      <c r="U56" s="0" t="n">
        <v>46.13</v>
      </c>
      <c r="AB56" s="3" t="n">
        <f aca="false">M56-0.154*K56-T56</f>
        <v>3.73934000000008</v>
      </c>
      <c r="AC56" s="4" t="n">
        <f aca="false">(T56-M56)/K56</f>
        <v>-0.155735764451397</v>
      </c>
    </row>
    <row r="57" customFormat="false" ht="12.75" hidden="false" customHeight="false" outlineLevel="0" collapsed="false">
      <c r="A57" s="0" t="s">
        <v>80</v>
      </c>
      <c r="B57" s="0" t="s">
        <v>108</v>
      </c>
      <c r="C57" s="0" t="n">
        <v>0</v>
      </c>
      <c r="D57" s="0" t="n">
        <v>4</v>
      </c>
      <c r="E57" s="0" t="n">
        <v>4</v>
      </c>
      <c r="F57" s="0" t="n">
        <v>0</v>
      </c>
      <c r="G57" s="0" t="n">
        <v>578</v>
      </c>
      <c r="H57" s="0" t="n">
        <v>0</v>
      </c>
      <c r="I57" s="0" t="n">
        <v>2.5404</v>
      </c>
      <c r="J57" s="0" t="n">
        <v>191.41</v>
      </c>
      <c r="K57" s="0" t="n">
        <v>1386.68</v>
      </c>
      <c r="L57" s="0" t="n">
        <v>1692.5</v>
      </c>
      <c r="M57" s="0" t="n">
        <v>-581.86</v>
      </c>
      <c r="N57" s="0" t="n">
        <v>25.47</v>
      </c>
      <c r="O57" s="0" t="n">
        <v>-0.1</v>
      </c>
      <c r="P57" s="0" t="n">
        <v>15.4</v>
      </c>
      <c r="Q57" s="0" t="n">
        <v>0.03</v>
      </c>
      <c r="R57" s="0" t="n">
        <v>0</v>
      </c>
      <c r="S57" s="0" t="n">
        <v>738.59</v>
      </c>
      <c r="T57" s="0" t="n">
        <v>-796.94</v>
      </c>
      <c r="U57" s="0" t="n">
        <v>25.87</v>
      </c>
      <c r="AB57" s="3" t="n">
        <f aca="false">M57-0.154*K57-T57</f>
        <v>1.53128000000004</v>
      </c>
      <c r="AC57" s="4" t="n">
        <f aca="false">(T57-M57)/K57</f>
        <v>-0.155104277843482</v>
      </c>
    </row>
    <row r="58" customFormat="false" ht="12.75" hidden="false" customHeight="false" outlineLevel="0" collapsed="false">
      <c r="A58" s="0" t="s">
        <v>80</v>
      </c>
      <c r="B58" s="0" t="s">
        <v>109</v>
      </c>
      <c r="C58" s="0" t="n">
        <v>0</v>
      </c>
      <c r="D58" s="0" t="n">
        <v>4</v>
      </c>
      <c r="E58" s="0" t="n">
        <v>4</v>
      </c>
      <c r="F58" s="0" t="n">
        <v>0</v>
      </c>
      <c r="G58" s="0" t="n">
        <v>289</v>
      </c>
      <c r="H58" s="0" t="n">
        <v>0</v>
      </c>
      <c r="I58" s="0" t="n">
        <v>1.9538</v>
      </c>
      <c r="J58" s="0" t="n">
        <v>105.19</v>
      </c>
      <c r="K58" s="0" t="n">
        <v>824.34</v>
      </c>
      <c r="L58" s="0" t="n">
        <v>1007.35</v>
      </c>
      <c r="M58" s="0" t="n">
        <v>-408.84</v>
      </c>
      <c r="N58" s="0" t="n">
        <v>13.52</v>
      </c>
      <c r="O58" s="0" t="n">
        <v>0.09</v>
      </c>
      <c r="P58" s="0" t="n">
        <v>15.4</v>
      </c>
      <c r="Q58" s="0" t="n">
        <v>0.17</v>
      </c>
      <c r="R58" s="0" t="n">
        <v>0</v>
      </c>
      <c r="S58" s="0" t="n">
        <v>440.69</v>
      </c>
      <c r="T58" s="0" t="n">
        <v>-536.61</v>
      </c>
      <c r="U58" s="0" t="n">
        <v>13.79</v>
      </c>
      <c r="X58" s="0" t="n">
        <f aca="false">I58/SQRT(Gravity*Length)</f>
        <v>0.237568438487985</v>
      </c>
      <c r="Y58" s="0" t="n">
        <f aca="false">U58/1000</f>
        <v>0.01379</v>
      </c>
      <c r="Z58" s="0" t="n">
        <f aca="false">O58</f>
        <v>0.09</v>
      </c>
      <c r="AB58" s="3" t="n">
        <f aca="false">M58-0.154*K58-T58</f>
        <v>0.821640000000002</v>
      </c>
      <c r="AC58" s="4" t="n">
        <f aca="false">(T58-M58)/K58</f>
        <v>-0.154996724652449</v>
      </c>
    </row>
    <row r="59" customFormat="false" ht="12.75" hidden="false" customHeight="false" outlineLevel="0" collapsed="false">
      <c r="A59" s="0" t="s">
        <v>80</v>
      </c>
      <c r="B59" s="0" t="s">
        <v>110</v>
      </c>
      <c r="C59" s="0" t="n">
        <v>0</v>
      </c>
      <c r="D59" s="0" t="n">
        <v>5</v>
      </c>
      <c r="E59" s="0" t="n">
        <v>5</v>
      </c>
      <c r="F59" s="0" t="n">
        <v>0</v>
      </c>
      <c r="G59" s="0" t="n">
        <v>353</v>
      </c>
      <c r="H59" s="0" t="n">
        <v>0</v>
      </c>
      <c r="I59" s="0" t="n">
        <v>1.9534</v>
      </c>
      <c r="J59" s="0" t="n">
        <v>120.47</v>
      </c>
      <c r="K59" s="0" t="n">
        <v>1035.3</v>
      </c>
      <c r="L59" s="0" t="n">
        <v>1264.24</v>
      </c>
      <c r="M59" s="0" t="n">
        <v>-523.39</v>
      </c>
      <c r="N59" s="0" t="n">
        <v>13.66</v>
      </c>
      <c r="O59" s="0" t="n">
        <v>0.06</v>
      </c>
      <c r="P59" s="0" t="n">
        <v>15.4</v>
      </c>
      <c r="Q59" s="0" t="n">
        <v>0.14</v>
      </c>
      <c r="R59" s="0" t="n">
        <v>0</v>
      </c>
      <c r="S59" s="0" t="n">
        <v>552.65</v>
      </c>
      <c r="T59" s="0" t="n">
        <v>-683.84</v>
      </c>
      <c r="U59" s="0" t="n">
        <v>13.92</v>
      </c>
      <c r="X59" s="0" t="n">
        <f aca="false">I59/SQRT(Gravity*Length)</f>
        <v>0.237519801280802</v>
      </c>
      <c r="Y59" s="0" t="n">
        <f aca="false">U59/1000</f>
        <v>0.01392</v>
      </c>
      <c r="Z59" s="0" t="n">
        <f aca="false">O59</f>
        <v>0.06</v>
      </c>
      <c r="AB59" s="3" t="n">
        <f aca="false">M59-0.154*K59-T59</f>
        <v>1.01380000000006</v>
      </c>
      <c r="AC59" s="4" t="n">
        <f aca="false">(T59-M59)/K59</f>
        <v>-0.154979233072539</v>
      </c>
    </row>
    <row r="60" customFormat="false" ht="12.75" hidden="false" customHeight="false" outlineLevel="0" collapsed="false">
      <c r="A60" s="0" t="s">
        <v>80</v>
      </c>
      <c r="B60" s="0" t="s">
        <v>111</v>
      </c>
      <c r="C60" s="0" t="n">
        <v>0</v>
      </c>
      <c r="D60" s="0" t="n">
        <v>5</v>
      </c>
      <c r="E60" s="0" t="n">
        <v>5</v>
      </c>
      <c r="F60" s="0" t="n">
        <v>0</v>
      </c>
      <c r="G60" s="0" t="n">
        <v>706</v>
      </c>
      <c r="H60" s="0" t="n">
        <v>0</v>
      </c>
      <c r="I60" s="0" t="n">
        <v>2.5405</v>
      </c>
      <c r="J60" s="0" t="n">
        <v>218.98</v>
      </c>
      <c r="K60" s="0" t="n">
        <v>1750.89</v>
      </c>
      <c r="L60" s="0" t="n">
        <v>2136.29</v>
      </c>
      <c r="M60" s="0" t="n">
        <v>-752.5</v>
      </c>
      <c r="N60" s="0" t="n">
        <v>26.6</v>
      </c>
      <c r="O60" s="0" t="n">
        <v>-0.17</v>
      </c>
      <c r="P60" s="0" t="n">
        <v>15.4</v>
      </c>
      <c r="Q60" s="0" t="n">
        <v>-0.04</v>
      </c>
      <c r="R60" s="0" t="n">
        <v>0</v>
      </c>
      <c r="S60" s="0" t="n">
        <v>931.95</v>
      </c>
      <c r="T60" s="0" t="n">
        <v>-1024.05</v>
      </c>
      <c r="U60" s="0" t="n">
        <v>27</v>
      </c>
      <c r="X60" s="0" t="n">
        <f aca="false">I60/SQRT(Gravity*Length)</f>
        <v>0.308907062124438</v>
      </c>
      <c r="Y60" s="0" t="n">
        <f aca="false">U60/1000</f>
        <v>0.027</v>
      </c>
      <c r="Z60" s="0" t="n">
        <f aca="false">O60</f>
        <v>-0.17</v>
      </c>
      <c r="AB60" s="3" t="n">
        <f aca="false">M60-0.154*K60-T60</f>
        <v>1.91293999999994</v>
      </c>
      <c r="AC60" s="4" t="n">
        <f aca="false">(T60-M60)/K60</f>
        <v>-0.155092552930224</v>
      </c>
    </row>
    <row r="61" customFormat="false" ht="12.75" hidden="false" customHeight="false" outlineLevel="0" collapsed="false">
      <c r="A61" s="0" t="s">
        <v>80</v>
      </c>
      <c r="B61" s="0" t="s">
        <v>112</v>
      </c>
      <c r="C61" s="0" t="n">
        <v>0</v>
      </c>
      <c r="D61" s="0" t="n">
        <v>5</v>
      </c>
      <c r="E61" s="0" t="n">
        <v>5</v>
      </c>
      <c r="F61" s="0" t="n">
        <v>0</v>
      </c>
      <c r="G61" s="0" t="n">
        <v>1541</v>
      </c>
      <c r="H61" s="0" t="n">
        <v>0</v>
      </c>
      <c r="I61" s="0" t="n">
        <v>3.1268</v>
      </c>
      <c r="J61" s="0" t="n">
        <v>467.96</v>
      </c>
      <c r="K61" s="0" t="n">
        <v>2714.91</v>
      </c>
      <c r="L61" s="0" t="n">
        <v>3279.7</v>
      </c>
      <c r="M61" s="0" t="n">
        <v>-1045.18</v>
      </c>
      <c r="N61" s="0" t="n">
        <v>47.71</v>
      </c>
      <c r="O61" s="0" t="n">
        <v>-0.28</v>
      </c>
      <c r="P61" s="0" t="n">
        <v>15.4</v>
      </c>
      <c r="Q61" s="0" t="n">
        <v>-0.45</v>
      </c>
      <c r="R61" s="0" t="n">
        <v>0</v>
      </c>
      <c r="S61" s="0" t="n">
        <v>1404.62</v>
      </c>
      <c r="T61" s="0" t="n">
        <v>-1467.97</v>
      </c>
      <c r="U61" s="0" t="n">
        <v>47.16</v>
      </c>
      <c r="X61" s="0" t="n">
        <f aca="false">I61/SQRT(Gravity*Length)</f>
        <v>0.380197048553707</v>
      </c>
      <c r="Y61" s="0" t="n">
        <f aca="false">U61/1000</f>
        <v>0.04716</v>
      </c>
      <c r="Z61" s="0" t="n">
        <f aca="false">O61</f>
        <v>-0.28</v>
      </c>
      <c r="AB61" s="3" t="n">
        <f aca="false">M61-0.154*K61-T61</f>
        <v>4.69386000000009</v>
      </c>
      <c r="AC61" s="4" t="n">
        <f aca="false">(T61-M61)/K61</f>
        <v>-0.155728919190691</v>
      </c>
    </row>
    <row r="62" customFormat="false" ht="12.75" hidden="false" customHeight="false" outlineLevel="0" collapsed="false">
      <c r="A62" s="0" t="s">
        <v>80</v>
      </c>
      <c r="B62" s="0" t="s">
        <v>113</v>
      </c>
      <c r="C62" s="0" t="n">
        <v>0</v>
      </c>
      <c r="D62" s="0" t="n">
        <v>6</v>
      </c>
      <c r="E62" s="0" t="n">
        <v>6</v>
      </c>
      <c r="F62" s="0" t="n">
        <v>0</v>
      </c>
      <c r="G62" s="0" t="n">
        <v>1734</v>
      </c>
      <c r="H62" s="0" t="n">
        <v>0</v>
      </c>
      <c r="I62" s="0" t="n">
        <v>3.1264</v>
      </c>
      <c r="J62" s="0" t="n">
        <v>522.16</v>
      </c>
      <c r="K62" s="0" t="n">
        <v>3260.25</v>
      </c>
      <c r="L62" s="0" t="n">
        <v>3938.67</v>
      </c>
      <c r="M62" s="0" t="n">
        <v>-1234.37</v>
      </c>
      <c r="N62" s="0" t="n">
        <v>50.04</v>
      </c>
      <c r="O62" s="0" t="n">
        <v>-0.39</v>
      </c>
      <c r="P62" s="0" t="n">
        <v>15.4</v>
      </c>
      <c r="Q62" s="0" t="n">
        <v>-0.55</v>
      </c>
      <c r="R62" s="0" t="n">
        <v>0</v>
      </c>
      <c r="S62" s="0" t="n">
        <v>1686.84</v>
      </c>
      <c r="T62" s="0" t="n">
        <v>-1742.1</v>
      </c>
      <c r="U62" s="0" t="n">
        <v>49.54</v>
      </c>
      <c r="X62" s="0" t="n">
        <f aca="false">I62/SQRT(Gravity*Length)</f>
        <v>0.380148411346524</v>
      </c>
      <c r="Y62" s="0" t="n">
        <f aca="false">U62/1000</f>
        <v>0.04954</v>
      </c>
      <c r="Z62" s="0" t="n">
        <f aca="false">O62</f>
        <v>-0.39</v>
      </c>
      <c r="AB62" s="3" t="n">
        <f aca="false">M62-0.154*K62-T62</f>
        <v>5.65149999999994</v>
      </c>
      <c r="AC62" s="4" t="n">
        <f aca="false">(T62-M62)/K62</f>
        <v>-0.155733456023311</v>
      </c>
    </row>
    <row r="63" customFormat="false" ht="12.75" hidden="false" customHeight="false" outlineLevel="0" collapsed="false">
      <c r="A63" s="0" t="s">
        <v>80</v>
      </c>
      <c r="B63" s="0" t="s">
        <v>114</v>
      </c>
      <c r="C63" s="0" t="n">
        <v>0</v>
      </c>
      <c r="D63" s="0" t="n">
        <v>6</v>
      </c>
      <c r="E63" s="0" t="n">
        <v>6</v>
      </c>
      <c r="F63" s="0" t="n">
        <v>0</v>
      </c>
      <c r="G63" s="0" t="n">
        <v>803</v>
      </c>
      <c r="H63" s="0" t="n">
        <v>0</v>
      </c>
      <c r="I63" s="0" t="n">
        <v>2.5409</v>
      </c>
      <c r="J63" s="0" t="n">
        <v>251.68</v>
      </c>
      <c r="K63" s="0" t="n">
        <v>2092.84</v>
      </c>
      <c r="L63" s="0" t="n">
        <v>2554.45</v>
      </c>
      <c r="M63" s="0" t="n">
        <v>-902.37</v>
      </c>
      <c r="N63" s="0" t="n">
        <v>27.18</v>
      </c>
      <c r="O63" s="0" t="n">
        <v>-0.22</v>
      </c>
      <c r="P63" s="0" t="n">
        <v>15.4</v>
      </c>
      <c r="Q63" s="0" t="n">
        <v>-0.08</v>
      </c>
      <c r="R63" s="0" t="n">
        <v>0</v>
      </c>
      <c r="S63" s="0" t="n">
        <v>1114.9</v>
      </c>
      <c r="T63" s="0" t="n">
        <v>-1226.95</v>
      </c>
      <c r="U63" s="0" t="n">
        <v>27.61</v>
      </c>
      <c r="X63" s="0" t="n">
        <f aca="false">I63/SQRT(Gravity*Length)</f>
        <v>0.308955699331622</v>
      </c>
      <c r="Y63" s="0" t="n">
        <f aca="false">U63/1000</f>
        <v>0.02761</v>
      </c>
      <c r="Z63" s="0" t="n">
        <f aca="false">O63</f>
        <v>-0.22</v>
      </c>
      <c r="AB63" s="3" t="n">
        <f aca="false">M63-0.154*K63-T63</f>
        <v>2.28264000000013</v>
      </c>
      <c r="AC63" s="4" t="n">
        <f aca="false">(T63-M63)/K63</f>
        <v>-0.15509069016265</v>
      </c>
    </row>
    <row r="64" customFormat="false" ht="12.75" hidden="false" customHeight="false" outlineLevel="0" collapsed="false">
      <c r="A64" s="0" t="s">
        <v>80</v>
      </c>
      <c r="B64" s="0" t="s">
        <v>115</v>
      </c>
      <c r="C64" s="0" t="n">
        <v>0</v>
      </c>
      <c r="D64" s="0" t="n">
        <v>6</v>
      </c>
      <c r="E64" s="0" t="n">
        <v>6</v>
      </c>
      <c r="F64" s="0" t="n">
        <v>0</v>
      </c>
      <c r="G64" s="0" t="n">
        <v>417</v>
      </c>
      <c r="H64" s="0" t="n">
        <v>0</v>
      </c>
      <c r="I64" s="0" t="n">
        <v>1.9536</v>
      </c>
      <c r="J64" s="0" t="n">
        <v>139.75</v>
      </c>
      <c r="K64" s="0" t="n">
        <v>1229.7</v>
      </c>
      <c r="L64" s="0" t="n">
        <v>1501.84</v>
      </c>
      <c r="M64" s="0" t="n">
        <v>-628.21</v>
      </c>
      <c r="N64" s="0" t="n">
        <v>14.47</v>
      </c>
      <c r="O64" s="0" t="n">
        <v>0.02</v>
      </c>
      <c r="P64" s="0" t="n">
        <v>15.4</v>
      </c>
      <c r="Q64" s="0" t="n">
        <v>0.11</v>
      </c>
      <c r="R64" s="0" t="n">
        <v>0</v>
      </c>
      <c r="S64" s="0" t="n">
        <v>656.58</v>
      </c>
      <c r="T64" s="0" t="n">
        <v>-818.79</v>
      </c>
      <c r="U64" s="0" t="n">
        <v>14.73</v>
      </c>
      <c r="X64" s="0" t="n">
        <f aca="false">I64/SQRT(Gravity*Length)</f>
        <v>0.237544119884394</v>
      </c>
      <c r="Y64" s="0" t="n">
        <f aca="false">U64/1000</f>
        <v>0.01473</v>
      </c>
      <c r="Z64" s="0" t="n">
        <f aca="false">O64</f>
        <v>0.02</v>
      </c>
      <c r="AB64" s="3" t="n">
        <f aca="false">M64-0.154*K64-T64</f>
        <v>1.20619999999985</v>
      </c>
      <c r="AC64" s="4" t="n">
        <f aca="false">(T64-M64)/K64</f>
        <v>-0.154980889647882</v>
      </c>
    </row>
    <row r="65" customFormat="false" ht="12.75" hidden="false" customHeight="false" outlineLevel="0" collapsed="false">
      <c r="A65" s="0" t="s">
        <v>116</v>
      </c>
      <c r="B65" s="0" t="s">
        <v>11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477</v>
      </c>
      <c r="H65" s="0" t="n">
        <v>0</v>
      </c>
      <c r="I65" s="0" t="n">
        <v>3.3234</v>
      </c>
      <c r="J65" s="0" t="n">
        <v>475.35</v>
      </c>
      <c r="K65" s="0" t="n">
        <v>22.08</v>
      </c>
      <c r="L65" s="0" t="n">
        <v>30.06</v>
      </c>
      <c r="M65" s="0" t="n">
        <v>7.6</v>
      </c>
      <c r="N65" s="0" t="n">
        <v>51.14</v>
      </c>
      <c r="O65" s="0" t="n">
        <v>0.18</v>
      </c>
      <c r="P65" s="0" t="n">
        <v>15.4</v>
      </c>
      <c r="Q65" s="0" t="n">
        <v>-0.42</v>
      </c>
      <c r="R65" s="0" t="n">
        <v>0</v>
      </c>
      <c r="S65" s="0" t="n">
        <v>14.98</v>
      </c>
      <c r="T65" s="0" t="n">
        <v>4.2</v>
      </c>
      <c r="U65" s="0" t="n">
        <v>49.28</v>
      </c>
      <c r="V65" s="0" t="s">
        <v>118</v>
      </c>
      <c r="X65" s="0" t="n">
        <f aca="false">I65/SQRT(Gravity*Length)</f>
        <v>0.404102235884415</v>
      </c>
      <c r="Y65" s="0" t="n">
        <f aca="false">U65/1000</f>
        <v>0.04928</v>
      </c>
      <c r="Z65" s="0" t="n">
        <f aca="false">O65</f>
        <v>0.18</v>
      </c>
      <c r="AB65" s="3" t="n">
        <f aca="false">M65-0.154*K65-T65</f>
        <v>-0.00032000000000032</v>
      </c>
      <c r="AC65" s="4" t="n">
        <f aca="false">(T65-M65)/K65</f>
        <v>-0.153985507246377</v>
      </c>
    </row>
    <row r="66" customFormat="false" ht="12.75" hidden="false" customHeight="false" outlineLevel="0" collapsed="false">
      <c r="A66" s="0" t="s">
        <v>80</v>
      </c>
      <c r="B66" s="0" t="s">
        <v>119</v>
      </c>
      <c r="C66" s="0" t="n">
        <v>15</v>
      </c>
      <c r="D66" s="0" t="n">
        <v>0</v>
      </c>
      <c r="E66" s="0" t="n">
        <v>0</v>
      </c>
      <c r="F66" s="0" t="n">
        <v>0</v>
      </c>
      <c r="G66" s="0" t="n">
        <v>161</v>
      </c>
      <c r="H66" s="0" t="n">
        <v>0</v>
      </c>
      <c r="I66" s="0" t="n">
        <v>1.7591</v>
      </c>
      <c r="J66" s="0" t="n">
        <v>60.84</v>
      </c>
      <c r="K66" s="0" t="n">
        <v>-1.11</v>
      </c>
      <c r="L66" s="0" t="n">
        <v>11.72</v>
      </c>
      <c r="M66" s="0" t="n">
        <v>169.39</v>
      </c>
      <c r="N66" s="0" t="n">
        <v>9.8</v>
      </c>
      <c r="O66" s="0" t="n">
        <v>-0.08</v>
      </c>
      <c r="P66" s="0" t="n">
        <v>15.4</v>
      </c>
      <c r="Q66" s="0" t="n">
        <v>-0.03</v>
      </c>
      <c r="R66" s="0" t="n">
        <v>0</v>
      </c>
      <c r="S66" s="0" t="n">
        <v>12.5</v>
      </c>
      <c r="T66" s="0" t="n">
        <v>169.56</v>
      </c>
      <c r="U66" s="0" t="n">
        <v>9.96</v>
      </c>
      <c r="X66" s="0" t="n">
        <f aca="false">I66/SQRT(Gravity*Length)</f>
        <v>0.213894277891399</v>
      </c>
      <c r="Y66" s="0" t="n">
        <f aca="false">U66/1000</f>
        <v>0.00996</v>
      </c>
      <c r="Z66" s="0" t="n">
        <f aca="false">O66</f>
        <v>-0.08</v>
      </c>
      <c r="AB66" s="3" t="n">
        <f aca="false">M66-0.154*K66-T66</f>
        <v>0.00093999999998573</v>
      </c>
      <c r="AC66" s="4" t="n">
        <f aca="false">(T66-M66)/K66</f>
        <v>-0.153153153153167</v>
      </c>
    </row>
    <row r="67" customFormat="false" ht="12.75" hidden="false" customHeight="false" outlineLevel="0" collapsed="false">
      <c r="A67" s="0" t="s">
        <v>80</v>
      </c>
      <c r="B67" s="0" t="s">
        <v>120</v>
      </c>
      <c r="C67" s="0" t="n">
        <v>15</v>
      </c>
      <c r="D67" s="0" t="n">
        <v>0</v>
      </c>
      <c r="E67" s="0" t="n">
        <v>0</v>
      </c>
      <c r="F67" s="0" t="n">
        <v>0</v>
      </c>
      <c r="G67" s="0" t="n">
        <v>193</v>
      </c>
      <c r="H67" s="0" t="n">
        <v>0</v>
      </c>
      <c r="I67" s="0" t="n">
        <v>1.9539</v>
      </c>
      <c r="J67" s="0" t="n">
        <v>76.85</v>
      </c>
      <c r="K67" s="0" t="n">
        <v>-3.72</v>
      </c>
      <c r="L67" s="0" t="n">
        <v>10.82</v>
      </c>
      <c r="M67" s="0" t="n">
        <v>200.11</v>
      </c>
      <c r="N67" s="0" t="n">
        <v>12.1</v>
      </c>
      <c r="O67" s="0" t="n">
        <v>-0.1</v>
      </c>
      <c r="P67" s="0" t="n">
        <v>15.4</v>
      </c>
      <c r="Q67" s="0" t="n">
        <v>-0.05</v>
      </c>
      <c r="R67" s="0" t="n">
        <v>0</v>
      </c>
      <c r="S67" s="0" t="n">
        <v>13.44</v>
      </c>
      <c r="T67" s="0" t="n">
        <v>200.68</v>
      </c>
      <c r="U67" s="0" t="n">
        <v>12.28</v>
      </c>
      <c r="X67" s="0" t="n">
        <f aca="false">I67/SQRT(Gravity*Length)</f>
        <v>0.237580597789781</v>
      </c>
      <c r="Y67" s="0" t="n">
        <f aca="false">U67/1000</f>
        <v>0.01228</v>
      </c>
      <c r="Z67" s="0" t="n">
        <f aca="false">O67</f>
        <v>-0.1</v>
      </c>
      <c r="AB67" s="3" t="n">
        <f aca="false">M67-0.154*K67-T67</f>
        <v>0.00288000000000466</v>
      </c>
      <c r="AC67" s="4" t="n">
        <f aca="false">(T67-M67)/K67</f>
        <v>-0.153225806451611</v>
      </c>
    </row>
    <row r="68" customFormat="false" ht="12.75" hidden="false" customHeight="false" outlineLevel="0" collapsed="false">
      <c r="A68" s="0" t="s">
        <v>80</v>
      </c>
      <c r="B68" s="0" t="s">
        <v>121</v>
      </c>
      <c r="C68" s="0" t="n">
        <v>15</v>
      </c>
      <c r="D68" s="0" t="n">
        <v>0</v>
      </c>
      <c r="E68" s="0" t="n">
        <v>0</v>
      </c>
      <c r="F68" s="0" t="n">
        <v>0</v>
      </c>
      <c r="G68" s="0" t="n">
        <v>257</v>
      </c>
      <c r="H68" s="0" t="n">
        <v>0</v>
      </c>
      <c r="I68" s="0" t="n">
        <v>2.1497</v>
      </c>
      <c r="J68" s="0" t="n">
        <v>94.14</v>
      </c>
      <c r="K68" s="0" t="n">
        <v>-1.13</v>
      </c>
      <c r="L68" s="0" t="n">
        <v>16.24</v>
      </c>
      <c r="M68" s="0" t="n">
        <v>243.65</v>
      </c>
      <c r="N68" s="0" t="n">
        <v>15.52</v>
      </c>
      <c r="O68" s="0" t="n">
        <v>-0.14</v>
      </c>
      <c r="P68" s="0" t="n">
        <v>15.4</v>
      </c>
      <c r="Q68" s="0" t="n">
        <v>-0.07</v>
      </c>
      <c r="R68" s="0" t="n">
        <v>0</v>
      </c>
      <c r="S68" s="0" t="n">
        <v>17.04</v>
      </c>
      <c r="T68" s="0" t="n">
        <v>243.82</v>
      </c>
      <c r="U68" s="0" t="n">
        <v>15.76</v>
      </c>
      <c r="X68" s="0" t="n">
        <f aca="false">I68/SQRT(Gravity*Length)</f>
        <v>0.261388510706123</v>
      </c>
      <c r="Y68" s="0" t="n">
        <f aca="false">U68/1000</f>
        <v>0.01576</v>
      </c>
      <c r="Z68" s="0" t="n">
        <f aca="false">O68</f>
        <v>-0.14</v>
      </c>
      <c r="AB68" s="3" t="n">
        <f aca="false">M68-0.154*K68-T68</f>
        <v>0.00402000000002545</v>
      </c>
      <c r="AC68" s="4" t="n">
        <f aca="false">(T68-M68)/K68</f>
        <v>-0.150442477876095</v>
      </c>
    </row>
    <row r="69" customFormat="false" ht="12.75" hidden="false" customHeight="false" outlineLevel="0" collapsed="false">
      <c r="A69" s="0" t="s">
        <v>80</v>
      </c>
      <c r="B69" s="0" t="s">
        <v>122</v>
      </c>
      <c r="C69" s="0" t="n">
        <v>15</v>
      </c>
      <c r="D69" s="0" t="n">
        <v>0</v>
      </c>
      <c r="E69" s="0" t="n">
        <v>0</v>
      </c>
      <c r="F69" s="0" t="n">
        <v>0</v>
      </c>
      <c r="G69" s="0" t="n">
        <v>321</v>
      </c>
      <c r="H69" s="0" t="n">
        <v>0</v>
      </c>
      <c r="I69" s="0" t="n">
        <v>2.3444</v>
      </c>
      <c r="J69" s="0" t="n">
        <v>115.03</v>
      </c>
      <c r="K69" s="0" t="n">
        <v>9.99</v>
      </c>
      <c r="L69" s="0" t="n">
        <v>31.78</v>
      </c>
      <c r="M69" s="0" t="n">
        <v>291.7</v>
      </c>
      <c r="N69" s="0" t="n">
        <v>19.24</v>
      </c>
      <c r="O69" s="0" t="n">
        <v>-0.18</v>
      </c>
      <c r="P69" s="0" t="n">
        <v>15.4</v>
      </c>
      <c r="Q69" s="0" t="n">
        <v>-0.1</v>
      </c>
      <c r="R69" s="0" t="n">
        <v>0</v>
      </c>
      <c r="S69" s="0" t="n">
        <v>24.74</v>
      </c>
      <c r="T69" s="0" t="n">
        <v>290.17</v>
      </c>
      <c r="U69" s="0" t="n">
        <v>19.47</v>
      </c>
      <c r="X69" s="0" t="n">
        <f aca="false">I69/SQRT(Gravity*Length)</f>
        <v>0.285062671302709</v>
      </c>
      <c r="Y69" s="0" t="n">
        <f aca="false">U69/1000</f>
        <v>0.01947</v>
      </c>
      <c r="Z69" s="0" t="n">
        <f aca="false">O69</f>
        <v>-0.18</v>
      </c>
      <c r="AB69" s="3" t="n">
        <f aca="false">M69-0.154*K69-T69</f>
        <v>-0.00846000000001368</v>
      </c>
      <c r="AC69" s="4" t="n">
        <f aca="false">(T69-M69)/K69</f>
        <v>-0.15315315315315</v>
      </c>
    </row>
    <row r="70" customFormat="false" ht="12.75" hidden="false" customHeight="false" outlineLevel="0" collapsed="false">
      <c r="A70" s="0" t="s">
        <v>80</v>
      </c>
      <c r="B70" s="0" t="s">
        <v>123</v>
      </c>
      <c r="C70" s="0" t="n">
        <v>15</v>
      </c>
      <c r="D70" s="0" t="n">
        <v>0</v>
      </c>
      <c r="E70" s="0" t="n">
        <v>0</v>
      </c>
      <c r="F70" s="0" t="n">
        <v>0</v>
      </c>
      <c r="G70" s="0" t="n">
        <v>385</v>
      </c>
      <c r="H70" s="0" t="n">
        <v>0</v>
      </c>
      <c r="I70" s="0" t="n">
        <v>2.5408</v>
      </c>
      <c r="J70" s="0" t="n">
        <v>139.38</v>
      </c>
      <c r="K70" s="0" t="n">
        <v>10.72</v>
      </c>
      <c r="L70" s="0" t="n">
        <v>34.2</v>
      </c>
      <c r="M70" s="0" t="n">
        <v>355.06</v>
      </c>
      <c r="N70" s="0" t="n">
        <v>23.49</v>
      </c>
      <c r="O70" s="0" t="n">
        <v>-0.22</v>
      </c>
      <c r="P70" s="0" t="n">
        <v>15.4</v>
      </c>
      <c r="Q70" s="0" t="n">
        <v>-0.14</v>
      </c>
      <c r="R70" s="0" t="n">
        <v>0</v>
      </c>
      <c r="S70" s="0" t="n">
        <v>26.65</v>
      </c>
      <c r="T70" s="0" t="n">
        <v>353.41</v>
      </c>
      <c r="U70" s="0" t="n">
        <v>23.75</v>
      </c>
      <c r="X70" s="0" t="n">
        <f aca="false">I70/SQRT(Gravity*Length)</f>
        <v>0.308943540029826</v>
      </c>
      <c r="Y70" s="0" t="n">
        <f aca="false">U70/1000</f>
        <v>0.02375</v>
      </c>
      <c r="Z70" s="0" t="n">
        <f aca="false">O70</f>
        <v>-0.22</v>
      </c>
      <c r="AB70" s="3" t="n">
        <f aca="false">M70-0.154*K70-T70</f>
        <v>-0.000879999999995107</v>
      </c>
      <c r="AC70" s="4" t="n">
        <f aca="false">(T70-M70)/K70</f>
        <v>-0.153917910447759</v>
      </c>
    </row>
    <row r="71" customFormat="false" ht="12.75" hidden="false" customHeight="false" outlineLevel="0" collapsed="false">
      <c r="A71" s="0" t="s">
        <v>80</v>
      </c>
      <c r="B71" s="0" t="s">
        <v>124</v>
      </c>
      <c r="C71" s="0" t="n">
        <v>15</v>
      </c>
      <c r="D71" s="0" t="n">
        <v>0</v>
      </c>
      <c r="E71" s="0" t="n">
        <v>0</v>
      </c>
      <c r="F71" s="0" t="n">
        <v>0</v>
      </c>
      <c r="G71" s="0" t="n">
        <v>482</v>
      </c>
      <c r="H71" s="0" t="n">
        <v>0</v>
      </c>
      <c r="I71" s="0" t="n">
        <v>2.7353</v>
      </c>
      <c r="J71" s="0" t="n">
        <v>176.33</v>
      </c>
      <c r="K71" s="0" t="n">
        <v>5.27</v>
      </c>
      <c r="L71" s="0" t="n">
        <v>27.45</v>
      </c>
      <c r="M71" s="0" t="n">
        <v>398.44</v>
      </c>
      <c r="N71" s="0" t="n">
        <v>28.92</v>
      </c>
      <c r="O71" s="0" t="n">
        <v>-0.27</v>
      </c>
      <c r="P71" s="0" t="n">
        <v>15.4</v>
      </c>
      <c r="Q71" s="0" t="n">
        <v>-0.18</v>
      </c>
      <c r="R71" s="0" t="n">
        <v>0</v>
      </c>
      <c r="S71" s="0" t="n">
        <v>23.73</v>
      </c>
      <c r="T71" s="0" t="n">
        <v>397.63</v>
      </c>
      <c r="U71" s="0" t="n">
        <v>29.19</v>
      </c>
      <c r="AB71" s="3" t="n">
        <f aca="false">M71-0.154*K71-T71</f>
        <v>-0.00157999999998992</v>
      </c>
      <c r="AC71" s="4" t="n">
        <f aca="false">(T71-M71)/K71</f>
        <v>-0.153700189753321</v>
      </c>
    </row>
    <row r="72" customFormat="false" ht="12.75" hidden="false" customHeight="false" outlineLevel="0" collapsed="false">
      <c r="A72" s="0" t="s">
        <v>80</v>
      </c>
      <c r="B72" s="0" t="s">
        <v>125</v>
      </c>
      <c r="C72" s="0" t="n">
        <v>15</v>
      </c>
      <c r="D72" s="0" t="n">
        <v>0</v>
      </c>
      <c r="E72" s="0" t="n">
        <v>0</v>
      </c>
      <c r="F72" s="0" t="n">
        <v>0</v>
      </c>
      <c r="G72" s="0" t="n">
        <v>674</v>
      </c>
      <c r="H72" s="0" t="n">
        <v>0</v>
      </c>
      <c r="I72" s="0" t="n">
        <v>2.9315</v>
      </c>
      <c r="J72" s="0" t="n">
        <v>240.29</v>
      </c>
      <c r="K72" s="0" t="n">
        <v>0.36</v>
      </c>
      <c r="L72" s="0" t="n">
        <v>14.71</v>
      </c>
      <c r="M72" s="0" t="n">
        <v>410.31</v>
      </c>
      <c r="N72" s="0" t="n">
        <v>35.2</v>
      </c>
      <c r="O72" s="0" t="n">
        <v>-0.28</v>
      </c>
      <c r="P72" s="0" t="n">
        <v>15.4</v>
      </c>
      <c r="Q72" s="0" t="n">
        <v>-0.28</v>
      </c>
      <c r="R72" s="0" t="n">
        <v>0</v>
      </c>
      <c r="S72" s="0" t="n">
        <v>14.45</v>
      </c>
      <c r="T72" s="0" t="n">
        <v>410.25</v>
      </c>
      <c r="U72" s="0" t="n">
        <v>35.19</v>
      </c>
      <c r="AB72" s="3" t="n">
        <f aca="false">M72-0.154*K72-T72</f>
        <v>0.00456000000002632</v>
      </c>
      <c r="AC72" s="4" t="n">
        <f aca="false">(T72-M72)/K72</f>
        <v>-0.166666666666673</v>
      </c>
    </row>
    <row r="73" customFormat="false" ht="12.75" hidden="false" customHeight="false" outlineLevel="0" collapsed="false">
      <c r="A73" s="0" t="s">
        <v>80</v>
      </c>
      <c r="B73" s="0" t="s">
        <v>126</v>
      </c>
      <c r="C73" s="0" t="n">
        <v>15</v>
      </c>
      <c r="D73" s="0" t="n">
        <v>0</v>
      </c>
      <c r="E73" s="0" t="n">
        <v>0</v>
      </c>
      <c r="F73" s="0" t="n">
        <v>0</v>
      </c>
      <c r="G73" s="0" t="n">
        <v>963</v>
      </c>
      <c r="H73" s="0" t="n">
        <v>0</v>
      </c>
      <c r="I73" s="0" t="n">
        <v>3.1269</v>
      </c>
      <c r="J73" s="0" t="n">
        <v>336.69</v>
      </c>
      <c r="K73" s="0" t="n">
        <v>1.25</v>
      </c>
      <c r="L73" s="0" t="n">
        <v>4.2</v>
      </c>
      <c r="M73" s="0" t="n">
        <v>391.5</v>
      </c>
      <c r="N73" s="0" t="n">
        <v>42.6</v>
      </c>
      <c r="O73" s="0" t="n">
        <v>-0.21</v>
      </c>
      <c r="P73" s="0" t="n">
        <v>15.4</v>
      </c>
      <c r="Q73" s="0" t="n">
        <v>-0.43</v>
      </c>
      <c r="R73" s="0" t="n">
        <v>0</v>
      </c>
      <c r="S73" s="0" t="n">
        <v>3.32</v>
      </c>
      <c r="T73" s="0" t="n">
        <v>391.3</v>
      </c>
      <c r="U73" s="0" t="n">
        <v>41.9</v>
      </c>
      <c r="AB73" s="3" t="n">
        <f aca="false">M73-0.154*K73-T73</f>
        <v>0.00749999999999318</v>
      </c>
      <c r="AC73" s="4" t="n">
        <f aca="false">(T73-M73)/K73</f>
        <v>-0.159999999999991</v>
      </c>
    </row>
    <row r="74" customFormat="false" ht="12.75" hidden="false" customHeight="false" outlineLevel="0" collapsed="false">
      <c r="A74" s="0" t="s">
        <v>80</v>
      </c>
      <c r="B74" s="0" t="s">
        <v>127</v>
      </c>
      <c r="C74" s="0" t="n">
        <v>15</v>
      </c>
      <c r="D74" s="0" t="n">
        <v>0</v>
      </c>
      <c r="E74" s="0" t="n">
        <v>0</v>
      </c>
      <c r="F74" s="0" t="n">
        <v>0</v>
      </c>
      <c r="G74" s="0" t="n">
        <v>1413</v>
      </c>
      <c r="H74" s="0" t="n">
        <v>0</v>
      </c>
      <c r="I74" s="0" t="n">
        <v>3.3231</v>
      </c>
      <c r="J74" s="0" t="n">
        <v>464.71</v>
      </c>
      <c r="K74" s="0" t="n">
        <v>4.89</v>
      </c>
      <c r="L74" s="0" t="n">
        <v>-4.23</v>
      </c>
      <c r="M74" s="0" t="n">
        <v>368.3</v>
      </c>
      <c r="N74" s="0" t="n">
        <v>50.28</v>
      </c>
      <c r="O74" s="0" t="n">
        <v>-0.06</v>
      </c>
      <c r="P74" s="0" t="n">
        <v>15.4</v>
      </c>
      <c r="Q74" s="0" t="n">
        <v>-0.66</v>
      </c>
      <c r="R74" s="0" t="n">
        <v>0</v>
      </c>
      <c r="S74" s="0" t="n">
        <v>-7.68</v>
      </c>
      <c r="T74" s="0" t="n">
        <v>367.54</v>
      </c>
      <c r="U74" s="0" t="n">
        <v>48.4</v>
      </c>
      <c r="AB74" s="3" t="n">
        <f aca="false">M74-0.154*K74-T74</f>
        <v>0.00693999999998596</v>
      </c>
      <c r="AC74" s="4" t="n">
        <f aca="false">(T74-M74)/K74</f>
        <v>-0.155419222903884</v>
      </c>
    </row>
    <row r="75" customFormat="false" ht="12.75" hidden="false" customHeight="false" outlineLevel="0" collapsed="false">
      <c r="A75" s="0" t="s">
        <v>80</v>
      </c>
      <c r="B75" s="0" t="s">
        <v>128</v>
      </c>
      <c r="C75" s="0" t="n">
        <v>15</v>
      </c>
      <c r="D75" s="0" t="n">
        <v>0</v>
      </c>
      <c r="E75" s="0" t="n">
        <v>0</v>
      </c>
      <c r="F75" s="0" t="n">
        <v>0</v>
      </c>
      <c r="G75" s="0" t="n">
        <v>1830</v>
      </c>
      <c r="H75" s="0" t="n">
        <v>0</v>
      </c>
      <c r="I75" s="0" t="n">
        <v>3.5181</v>
      </c>
      <c r="J75" s="0" t="n">
        <v>613.76</v>
      </c>
      <c r="K75" s="0" t="n">
        <v>20.97</v>
      </c>
      <c r="L75" s="0" t="n">
        <v>3.67</v>
      </c>
      <c r="M75" s="0" t="n">
        <v>364.4</v>
      </c>
      <c r="N75" s="0" t="n">
        <v>56.17</v>
      </c>
      <c r="O75" s="0" t="n">
        <v>0.23</v>
      </c>
      <c r="P75" s="0" t="n">
        <v>15.4</v>
      </c>
      <c r="Q75" s="0" t="n">
        <v>-0.87</v>
      </c>
      <c r="R75" s="0" t="n">
        <v>0</v>
      </c>
      <c r="S75" s="0" t="n">
        <v>-11.1</v>
      </c>
      <c r="T75" s="0" t="n">
        <v>361.17</v>
      </c>
      <c r="U75" s="0" t="n">
        <v>52.74</v>
      </c>
      <c r="AB75" s="3" t="n">
        <f aca="false">M75-0.154*K75-T75</f>
        <v>0.000619999999969423</v>
      </c>
      <c r="AC75" s="4" t="n">
        <f aca="false">(T75-M75)/K75</f>
        <v>-0.154029566046732</v>
      </c>
    </row>
    <row r="76" customFormat="false" ht="12.75" hidden="false" customHeight="false" outlineLevel="0" collapsed="false">
      <c r="A76" s="0" t="s">
        <v>80</v>
      </c>
      <c r="B76" s="0" t="s">
        <v>129</v>
      </c>
      <c r="C76" s="0" t="n">
        <v>15</v>
      </c>
      <c r="D76" s="0" t="n">
        <v>0</v>
      </c>
      <c r="E76" s="0" t="n">
        <v>0</v>
      </c>
      <c r="F76" s="0" t="n">
        <v>0</v>
      </c>
      <c r="G76" s="0" t="n">
        <v>2344</v>
      </c>
      <c r="H76" s="0" t="n">
        <v>0</v>
      </c>
      <c r="I76" s="0" t="n">
        <v>3.7128</v>
      </c>
      <c r="J76" s="0" t="n">
        <v>762.88</v>
      </c>
      <c r="K76" s="0" t="n">
        <v>32.56</v>
      </c>
      <c r="L76" s="0" t="n">
        <v>6.79</v>
      </c>
      <c r="M76" s="0" t="n">
        <v>431.31</v>
      </c>
      <c r="N76" s="0" t="n">
        <v>61.09</v>
      </c>
      <c r="O76" s="0" t="n">
        <v>0.5</v>
      </c>
      <c r="P76" s="0" t="n">
        <v>15.4</v>
      </c>
      <c r="Q76" s="0" t="n">
        <v>-1.14</v>
      </c>
      <c r="R76" s="0" t="n">
        <v>0</v>
      </c>
      <c r="S76" s="0" t="n">
        <v>-16.15</v>
      </c>
      <c r="T76" s="0" t="n">
        <v>426.3</v>
      </c>
      <c r="U76" s="0" t="n">
        <v>55.94</v>
      </c>
      <c r="AB76" s="3" t="n">
        <f aca="false">M76-0.154*K76-T76</f>
        <v>-0.00423999999998159</v>
      </c>
      <c r="AC76" s="4" t="n">
        <f aca="false">(T76-M76)/K76</f>
        <v>-0.153869778869779</v>
      </c>
    </row>
    <row r="77" customFormat="false" ht="12.75" hidden="false" customHeight="false" outlineLevel="0" collapsed="false">
      <c r="A77" s="0" t="s">
        <v>80</v>
      </c>
      <c r="B77" s="0" t="s">
        <v>130</v>
      </c>
      <c r="C77" s="0" t="n">
        <v>15</v>
      </c>
      <c r="D77" s="0" t="n">
        <v>0</v>
      </c>
      <c r="E77" s="0" t="n">
        <v>0</v>
      </c>
      <c r="F77" s="0" t="n">
        <v>0</v>
      </c>
      <c r="G77" s="0" t="n">
        <v>2858</v>
      </c>
      <c r="H77" s="0" t="n">
        <v>0</v>
      </c>
      <c r="I77" s="0" t="n">
        <v>3.9095</v>
      </c>
      <c r="J77" s="0" t="n">
        <v>901.4</v>
      </c>
      <c r="K77" s="0" t="n">
        <v>43.9</v>
      </c>
      <c r="L77" s="0" t="n">
        <v>4.57</v>
      </c>
      <c r="M77" s="0" t="n">
        <v>531.78</v>
      </c>
      <c r="N77" s="0" t="n">
        <v>63.82</v>
      </c>
      <c r="O77" s="0" t="n">
        <v>0.72</v>
      </c>
      <c r="P77" s="0" t="n">
        <v>15.4</v>
      </c>
      <c r="Q77" s="0" t="n">
        <v>-1.42</v>
      </c>
      <c r="R77" s="0" t="n">
        <v>0</v>
      </c>
      <c r="S77" s="0" t="n">
        <v>-26.35</v>
      </c>
      <c r="T77" s="0" t="n">
        <v>525.02</v>
      </c>
      <c r="U77" s="0" t="n">
        <v>57.13</v>
      </c>
      <c r="AB77" s="3" t="n">
        <f aca="false">M77-0.154*K77-T77</f>
        <v>-0.000599999999963075</v>
      </c>
      <c r="AC77" s="4" t="n">
        <f aca="false">(T77-M77)/K77</f>
        <v>-0.153986332574032</v>
      </c>
    </row>
    <row r="78" customFormat="false" ht="12.75" hidden="false" customHeight="false" outlineLevel="0" collapsed="false">
      <c r="A78" s="0" t="s">
        <v>80</v>
      </c>
      <c r="B78" s="0" t="s">
        <v>131</v>
      </c>
      <c r="C78" s="0" t="n">
        <v>15</v>
      </c>
      <c r="D78" s="0" t="n">
        <v>0</v>
      </c>
      <c r="E78" s="0" t="n">
        <v>0</v>
      </c>
      <c r="F78" s="0" t="n">
        <v>0</v>
      </c>
      <c r="G78" s="0" t="n">
        <v>3629</v>
      </c>
      <c r="H78" s="0" t="n">
        <v>0</v>
      </c>
      <c r="I78" s="0" t="n">
        <v>4.2997</v>
      </c>
      <c r="J78" s="0" t="n">
        <v>1124.4</v>
      </c>
      <c r="K78" s="0" t="n">
        <v>122.81</v>
      </c>
      <c r="L78" s="0" t="n">
        <v>51.01</v>
      </c>
      <c r="M78" s="0" t="n">
        <v>704.55</v>
      </c>
      <c r="N78" s="0" t="n">
        <v>63.49</v>
      </c>
      <c r="O78" s="0" t="n">
        <v>1.04</v>
      </c>
      <c r="P78" s="0" t="n">
        <v>15.4</v>
      </c>
      <c r="Q78" s="0" t="n">
        <v>-1.85</v>
      </c>
      <c r="R78" s="0" t="n">
        <v>0</v>
      </c>
      <c r="S78" s="0" t="n">
        <v>-35.5</v>
      </c>
      <c r="T78" s="0" t="n">
        <v>685.64</v>
      </c>
      <c r="U78" s="0" t="n">
        <v>54.46</v>
      </c>
      <c r="AB78" s="3" t="n">
        <f aca="false">M78-0.154*K78-T78</f>
        <v>-0.00274000000001706</v>
      </c>
      <c r="AC78" s="4" t="n">
        <f aca="false">(T78-M78)/K78</f>
        <v>-0.153977689113264</v>
      </c>
    </row>
    <row r="79" customFormat="false" ht="12.75" hidden="false" customHeight="false" outlineLevel="0" collapsed="false">
      <c r="A79" s="0" t="s">
        <v>80</v>
      </c>
      <c r="B79" s="0" t="s">
        <v>132</v>
      </c>
      <c r="C79" s="0" t="n">
        <v>15</v>
      </c>
      <c r="D79" s="0" t="n">
        <v>0</v>
      </c>
      <c r="E79" s="0" t="n">
        <v>0</v>
      </c>
      <c r="F79" s="0" t="n">
        <v>0</v>
      </c>
      <c r="G79" s="0" t="n">
        <v>4239</v>
      </c>
      <c r="H79" s="0" t="n">
        <v>0</v>
      </c>
      <c r="I79" s="0" t="n">
        <v>4.6911</v>
      </c>
      <c r="J79" s="0" t="n">
        <v>1306.13</v>
      </c>
      <c r="K79" s="0" t="n">
        <v>256.69</v>
      </c>
      <c r="L79" s="0" t="n">
        <v>162.47</v>
      </c>
      <c r="M79" s="0" t="n">
        <v>803.25</v>
      </c>
      <c r="N79" s="0" t="n">
        <v>62.14</v>
      </c>
      <c r="O79" s="0" t="n">
        <v>1.19</v>
      </c>
      <c r="P79" s="0" t="n">
        <v>15.4</v>
      </c>
      <c r="Q79" s="0" t="n">
        <v>-2.2</v>
      </c>
      <c r="R79" s="0" t="n">
        <v>0</v>
      </c>
      <c r="S79" s="0" t="n">
        <v>-18.35</v>
      </c>
      <c r="T79" s="0" t="n">
        <v>763.72</v>
      </c>
      <c r="U79" s="0" t="n">
        <v>51.54</v>
      </c>
      <c r="AB79" s="3" t="n">
        <f aca="false">M79-0.154*K79-T79</f>
        <v>-0.000260000000025684</v>
      </c>
      <c r="AC79" s="4" t="n">
        <f aca="false">(T79-M79)/K79</f>
        <v>-0.153998987105068</v>
      </c>
    </row>
    <row r="80" customFormat="false" ht="12.75" hidden="false" customHeight="false" outlineLevel="0" collapsed="false">
      <c r="A80" s="0" t="s">
        <v>59</v>
      </c>
      <c r="B80" s="0" t="s">
        <v>133</v>
      </c>
      <c r="C80" s="0" t="n">
        <v>15</v>
      </c>
      <c r="D80" s="0" t="n">
        <v>0</v>
      </c>
      <c r="E80" s="0" t="n">
        <v>0</v>
      </c>
      <c r="F80" s="0" t="n">
        <v>0</v>
      </c>
      <c r="G80" s="0" t="n">
        <v>385</v>
      </c>
      <c r="H80" s="0" t="n">
        <v>0</v>
      </c>
      <c r="I80" s="0" t="n">
        <v>2.541</v>
      </c>
      <c r="J80" s="0" t="n">
        <v>138.16</v>
      </c>
      <c r="K80" s="0" t="n">
        <v>10.84</v>
      </c>
      <c r="L80" s="0" t="n">
        <v>35.41</v>
      </c>
      <c r="M80" s="0" t="n">
        <v>342.25</v>
      </c>
      <c r="N80" s="0" t="n">
        <v>23.17</v>
      </c>
      <c r="O80" s="0" t="n">
        <v>-0.22</v>
      </c>
      <c r="P80" s="0" t="n">
        <v>15.4</v>
      </c>
      <c r="Q80" s="0" t="n">
        <v>-0.13</v>
      </c>
      <c r="R80" s="0" t="n">
        <v>0</v>
      </c>
      <c r="S80" s="0" t="n">
        <v>27.78</v>
      </c>
      <c r="T80" s="0" t="n">
        <v>340.58</v>
      </c>
      <c r="U80" s="0" t="n">
        <v>23.46</v>
      </c>
      <c r="V80" s="0" t="s">
        <v>134</v>
      </c>
      <c r="AB80" s="3" t="n">
        <f aca="false">M80-0.154*K80-T80</f>
        <v>0.000640000000032615</v>
      </c>
      <c r="AC80" s="4" t="n">
        <f aca="false">(T80-M80)/K80</f>
        <v>-0.154059040590407</v>
      </c>
    </row>
    <row r="81" customFormat="false" ht="12.75" hidden="false" customHeight="false" outlineLevel="0" collapsed="false">
      <c r="A81" s="0" t="s">
        <v>59</v>
      </c>
      <c r="B81" s="0" t="s">
        <v>135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85</v>
      </c>
      <c r="H81" s="0" t="n">
        <v>0</v>
      </c>
      <c r="I81" s="0" t="n">
        <v>2.5407</v>
      </c>
      <c r="J81" s="0" t="n">
        <v>142.2</v>
      </c>
      <c r="K81" s="0" t="n">
        <v>9.98</v>
      </c>
      <c r="L81" s="0" t="n">
        <v>15.07</v>
      </c>
      <c r="M81" s="0" t="n">
        <v>0.19</v>
      </c>
      <c r="N81" s="0" t="n">
        <v>23.93</v>
      </c>
      <c r="O81" s="0" t="n">
        <v>0.01</v>
      </c>
      <c r="P81" s="0" t="n">
        <v>15.4</v>
      </c>
      <c r="Q81" s="0" t="n">
        <v>0.12</v>
      </c>
      <c r="R81" s="0" t="n">
        <v>0</v>
      </c>
      <c r="S81" s="0" t="n">
        <v>8.26</v>
      </c>
      <c r="T81" s="0" t="n">
        <v>-1.34</v>
      </c>
      <c r="U81" s="0" t="n">
        <v>24.29</v>
      </c>
      <c r="V81" s="0" t="s">
        <v>134</v>
      </c>
      <c r="AB81" s="3" t="n">
        <f aca="false">M81-0.154*K81-T81</f>
        <v>-0.00692000000000004</v>
      </c>
      <c r="AC81" s="4" t="n">
        <f aca="false">(T81-M81)/K81</f>
        <v>-0.153306613226453</v>
      </c>
    </row>
    <row r="82" customFormat="false" ht="12.75" hidden="false" customHeight="false" outlineLevel="0" collapsed="false">
      <c r="A82" s="0" t="s">
        <v>59</v>
      </c>
      <c r="B82" s="0" t="s">
        <v>13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1028</v>
      </c>
      <c r="H82" s="0" t="n">
        <v>0</v>
      </c>
      <c r="I82" s="0" t="n">
        <v>3.1268</v>
      </c>
      <c r="J82" s="0" t="n">
        <v>337.86</v>
      </c>
      <c r="K82" s="0" t="n">
        <v>22.07</v>
      </c>
      <c r="L82" s="0" t="n">
        <v>31.25</v>
      </c>
      <c r="M82" s="0" t="n">
        <v>-3.35</v>
      </c>
      <c r="N82" s="0" t="n">
        <v>42.94</v>
      </c>
      <c r="O82" s="0" t="n">
        <v>-0.01</v>
      </c>
      <c r="P82" s="0" t="n">
        <v>15.4</v>
      </c>
      <c r="Q82" s="0" t="n">
        <v>-0.2</v>
      </c>
      <c r="R82" s="0" t="n">
        <v>0</v>
      </c>
      <c r="S82" s="0" t="n">
        <v>16.18</v>
      </c>
      <c r="T82" s="0" t="n">
        <v>-6.75</v>
      </c>
      <c r="U82" s="0" t="n">
        <v>42.36</v>
      </c>
      <c r="V82" s="0" t="s">
        <v>137</v>
      </c>
      <c r="AB82" s="3" t="n">
        <f aca="false">M82-0.154*K82-T82</f>
        <v>0.00122</v>
      </c>
      <c r="AC82" s="4" t="n">
        <f aca="false">(T82-M82)/K82</f>
        <v>-0.154055278658813</v>
      </c>
    </row>
    <row r="83" customFormat="false" ht="12.75" hidden="false" customHeight="false" outlineLevel="0" collapsed="false">
      <c r="A83" s="0" t="s">
        <v>116</v>
      </c>
      <c r="B83" s="0" t="s">
        <v>13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477</v>
      </c>
      <c r="H83" s="0" t="n">
        <v>0</v>
      </c>
      <c r="I83" s="0" t="n">
        <v>3.3237</v>
      </c>
      <c r="J83" s="0" t="n">
        <v>465.86</v>
      </c>
      <c r="K83" s="0" t="n">
        <v>27.92</v>
      </c>
      <c r="L83" s="0" t="n">
        <v>38.4</v>
      </c>
      <c r="M83" s="0" t="n">
        <v>-3.28</v>
      </c>
      <c r="N83" s="0" t="n">
        <v>50.62</v>
      </c>
      <c r="O83" s="0" t="n">
        <v>0.14</v>
      </c>
      <c r="P83" s="0" t="n">
        <v>15.4</v>
      </c>
      <c r="Q83" s="0" t="n">
        <v>-0.42</v>
      </c>
      <c r="R83" s="0" t="n">
        <v>0</v>
      </c>
      <c r="S83" s="0" t="n">
        <v>19.33</v>
      </c>
      <c r="T83" s="0" t="n">
        <v>-7.58</v>
      </c>
      <c r="U83" s="0" t="n">
        <v>48.86</v>
      </c>
      <c r="V83" s="0" t="s">
        <v>139</v>
      </c>
      <c r="AB83" s="3" t="n">
        <f aca="false">M83-0.154*K83-T83</f>
        <v>0.00032000000000032</v>
      </c>
      <c r="AC83" s="4" t="n">
        <f aca="false">(T83-M83)/K83</f>
        <v>-0.154011461318052</v>
      </c>
    </row>
    <row r="84" customFormat="false" ht="12.75" hidden="false" customHeight="false" outlineLevel="0" collapsed="false">
      <c r="A84" s="0" t="s">
        <v>80</v>
      </c>
      <c r="B84" s="0" t="s">
        <v>140</v>
      </c>
      <c r="C84" s="0" t="n">
        <v>15</v>
      </c>
      <c r="D84" s="0" t="n">
        <v>1</v>
      </c>
      <c r="E84" s="0" t="n">
        <v>1</v>
      </c>
      <c r="F84" s="0" t="n">
        <v>0</v>
      </c>
      <c r="G84" s="0" t="n">
        <v>193</v>
      </c>
      <c r="H84" s="0" t="n">
        <v>3</v>
      </c>
      <c r="I84" s="0" t="n">
        <v>1.954</v>
      </c>
      <c r="J84" s="0" t="n">
        <v>76.84</v>
      </c>
      <c r="K84" s="0" t="n">
        <v>169.05</v>
      </c>
      <c r="L84" s="0" t="n">
        <v>231.6</v>
      </c>
      <c r="M84" s="0" t="n">
        <v>127.06</v>
      </c>
      <c r="N84" s="0" t="n">
        <v>11.24</v>
      </c>
      <c r="O84" s="0" t="n">
        <v>-0.12</v>
      </c>
      <c r="P84" s="0" t="n">
        <v>15.4</v>
      </c>
      <c r="Q84" s="0" t="n">
        <v>-0.04</v>
      </c>
      <c r="R84" s="0" t="n">
        <v>0</v>
      </c>
      <c r="S84" s="0" t="n">
        <v>111.6</v>
      </c>
      <c r="T84" s="0" t="n">
        <v>100.83</v>
      </c>
      <c r="U84" s="0" t="n">
        <v>11.47</v>
      </c>
      <c r="AB84" s="3" t="n">
        <f aca="false">M84-0.154*K84-T84</f>
        <v>0.196299999999994</v>
      </c>
      <c r="AC84" s="4" t="n">
        <f aca="false">(T84-M84)/K84</f>
        <v>-0.155161194912748</v>
      </c>
    </row>
    <row r="85" customFormat="false" ht="12.75" hidden="false" customHeight="false" outlineLevel="0" collapsed="false">
      <c r="A85" s="0" t="s">
        <v>80</v>
      </c>
      <c r="B85" s="0" t="s">
        <v>141</v>
      </c>
      <c r="C85" s="0" t="n">
        <v>15</v>
      </c>
      <c r="D85" s="0" t="n">
        <v>1</v>
      </c>
      <c r="E85" s="0" t="n">
        <v>1</v>
      </c>
      <c r="F85" s="0" t="n">
        <v>0</v>
      </c>
      <c r="G85" s="0" t="n">
        <v>385</v>
      </c>
      <c r="H85" s="0" t="n">
        <v>7</v>
      </c>
      <c r="I85" s="0" t="n">
        <v>2.5409</v>
      </c>
      <c r="J85" s="0" t="n">
        <v>141.31</v>
      </c>
      <c r="K85" s="0" t="n">
        <v>295.23</v>
      </c>
      <c r="L85" s="0" t="n">
        <v>396.32</v>
      </c>
      <c r="M85" s="0" t="n">
        <v>259.98</v>
      </c>
      <c r="N85" s="0" t="n">
        <v>22.41</v>
      </c>
      <c r="O85" s="0" t="n">
        <v>-0.24</v>
      </c>
      <c r="P85" s="0" t="n">
        <v>15.4</v>
      </c>
      <c r="Q85" s="0" t="n">
        <v>-0.13</v>
      </c>
      <c r="R85" s="0" t="n">
        <v>0</v>
      </c>
      <c r="S85" s="0" t="n">
        <v>186.65</v>
      </c>
      <c r="T85" s="0" t="n">
        <v>214.14</v>
      </c>
      <c r="U85" s="0" t="n">
        <v>22.75</v>
      </c>
      <c r="AB85" s="3" t="n">
        <f aca="false">M85-0.154*K85-T85</f>
        <v>0.374580000000037</v>
      </c>
      <c r="AC85" s="4" t="n">
        <f aca="false">(T85-M85)/K85</f>
        <v>-0.155268773498628</v>
      </c>
    </row>
    <row r="86" customFormat="false" ht="12.75" hidden="false" customHeight="false" outlineLevel="0" collapsed="false">
      <c r="A86" s="0" t="s">
        <v>80</v>
      </c>
      <c r="B86" s="0" t="s">
        <v>142</v>
      </c>
      <c r="C86" s="0" t="n">
        <v>15</v>
      </c>
      <c r="D86" s="0" t="n">
        <v>1</v>
      </c>
      <c r="E86" s="0" t="n">
        <v>1</v>
      </c>
      <c r="F86" s="0" t="n">
        <v>0</v>
      </c>
      <c r="G86" s="0" t="n">
        <v>996</v>
      </c>
      <c r="H86" s="0" t="n">
        <v>10</v>
      </c>
      <c r="I86" s="0" t="n">
        <v>3.1268</v>
      </c>
      <c r="J86" s="0" t="n">
        <v>341.36</v>
      </c>
      <c r="K86" s="0" t="n">
        <v>464.37</v>
      </c>
      <c r="L86" s="0" t="n">
        <v>583.25</v>
      </c>
      <c r="M86" s="0" t="n">
        <v>223.78</v>
      </c>
      <c r="N86" s="0" t="n">
        <v>41.21</v>
      </c>
      <c r="O86" s="0" t="n">
        <v>-0.26</v>
      </c>
      <c r="P86" s="0" t="n">
        <v>15.4</v>
      </c>
      <c r="Q86" s="0" t="n">
        <v>-0.44</v>
      </c>
      <c r="R86" s="0" t="n">
        <v>0</v>
      </c>
      <c r="S86" s="0" t="n">
        <v>252</v>
      </c>
      <c r="T86" s="0" t="n">
        <v>151.36</v>
      </c>
      <c r="U86" s="0" t="n">
        <v>40.63</v>
      </c>
      <c r="AB86" s="3" t="n">
        <f aca="false">M86-0.154*K86-T86</f>
        <v>0.907019999999989</v>
      </c>
      <c r="AC86" s="4" t="n">
        <f aca="false">(T86-M86)/K86</f>
        <v>-0.155953226952646</v>
      </c>
    </row>
    <row r="87" customFormat="false" ht="12.75" hidden="false" customHeight="false" outlineLevel="0" collapsed="false">
      <c r="A87" s="0" t="s">
        <v>80</v>
      </c>
      <c r="B87" s="0" t="s">
        <v>143</v>
      </c>
      <c r="C87" s="0" t="n">
        <v>15</v>
      </c>
      <c r="D87" s="0" t="n">
        <v>2</v>
      </c>
      <c r="E87" s="0" t="n">
        <v>2</v>
      </c>
      <c r="F87" s="0" t="n">
        <v>0</v>
      </c>
      <c r="G87" s="0" t="n">
        <v>1092</v>
      </c>
      <c r="H87" s="0" t="n">
        <v>22</v>
      </c>
      <c r="I87" s="0" t="n">
        <v>3.1269</v>
      </c>
      <c r="J87" s="0" t="n">
        <v>358.34</v>
      </c>
      <c r="K87" s="0" t="n">
        <v>955.72</v>
      </c>
      <c r="L87" s="0" t="n">
        <v>1197.76</v>
      </c>
      <c r="M87" s="0" t="n">
        <v>38.07</v>
      </c>
      <c r="N87" s="0" t="n">
        <v>39.81</v>
      </c>
      <c r="O87" s="0" t="n">
        <v>-0.34</v>
      </c>
      <c r="P87" s="0" t="n">
        <v>15.4</v>
      </c>
      <c r="Q87" s="0" t="n">
        <v>-0.48</v>
      </c>
      <c r="R87" s="0" t="n">
        <v>0</v>
      </c>
      <c r="S87" s="0" t="n">
        <v>516.14</v>
      </c>
      <c r="T87" s="0" t="n">
        <v>-110.95</v>
      </c>
      <c r="U87" s="0" t="n">
        <v>39.39</v>
      </c>
      <c r="AB87" s="3" t="n">
        <f aca="false">M87-0.154*K87-T87</f>
        <v>1.83911999999999</v>
      </c>
      <c r="AC87" s="4" t="n">
        <f aca="false">(T87-M87)/K87</f>
        <v>-0.155924329301469</v>
      </c>
    </row>
    <row r="88" customFormat="false" ht="12.75" hidden="false" customHeight="false" outlineLevel="0" collapsed="false">
      <c r="A88" s="0" t="s">
        <v>80</v>
      </c>
      <c r="B88" s="0" t="s">
        <v>144</v>
      </c>
      <c r="C88" s="0" t="n">
        <v>15</v>
      </c>
      <c r="D88" s="0" t="n">
        <v>2</v>
      </c>
      <c r="E88" s="0" t="n">
        <v>2</v>
      </c>
      <c r="F88" s="0" t="n">
        <v>0</v>
      </c>
      <c r="G88" s="0" t="n">
        <v>417</v>
      </c>
      <c r="H88" s="0" t="n">
        <v>14</v>
      </c>
      <c r="I88" s="0" t="n">
        <v>2.5408</v>
      </c>
      <c r="J88" s="0" t="n">
        <v>150.79</v>
      </c>
      <c r="K88" s="0" t="n">
        <v>627.15</v>
      </c>
      <c r="L88" s="0" t="n">
        <v>817.11</v>
      </c>
      <c r="M88" s="0" t="n">
        <v>159.54</v>
      </c>
      <c r="N88" s="0" t="n">
        <v>21.3</v>
      </c>
      <c r="O88" s="0" t="n">
        <v>-0.29</v>
      </c>
      <c r="P88" s="0" t="n">
        <v>15.4</v>
      </c>
      <c r="Q88" s="0" t="n">
        <v>-0.15</v>
      </c>
      <c r="R88" s="0" t="n">
        <v>0</v>
      </c>
      <c r="S88" s="0" t="n">
        <v>371.89</v>
      </c>
      <c r="T88" s="0" t="n">
        <v>62.2</v>
      </c>
      <c r="U88" s="0" t="n">
        <v>21.72</v>
      </c>
      <c r="AB88" s="3" t="n">
        <f aca="false">M88-0.154*K88-T88</f>
        <v>0.758899999999997</v>
      </c>
      <c r="AC88" s="4" t="n">
        <f aca="false">(T88-M88)/K88</f>
        <v>-0.155210077333971</v>
      </c>
    </row>
    <row r="89" customFormat="false" ht="12.75" hidden="false" customHeight="false" outlineLevel="0" collapsed="false">
      <c r="A89" s="0" t="s">
        <v>80</v>
      </c>
      <c r="B89" s="0" t="s">
        <v>145</v>
      </c>
      <c r="C89" s="0" t="n">
        <v>15</v>
      </c>
      <c r="D89" s="0" t="n">
        <v>2</v>
      </c>
      <c r="E89" s="0" t="n">
        <v>2</v>
      </c>
      <c r="F89" s="0" t="n">
        <v>0</v>
      </c>
      <c r="G89" s="0" t="n">
        <v>225</v>
      </c>
      <c r="H89" s="0" t="n">
        <v>8</v>
      </c>
      <c r="I89" s="0" t="n">
        <v>1.9541</v>
      </c>
      <c r="J89" s="0" t="n">
        <v>83.61</v>
      </c>
      <c r="K89" s="0" t="n">
        <v>361.03</v>
      </c>
      <c r="L89" s="0" t="n">
        <v>474.83</v>
      </c>
      <c r="M89" s="0" t="n">
        <v>50.05</v>
      </c>
      <c r="N89" s="0" t="n">
        <v>11.36</v>
      </c>
      <c r="O89" s="0" t="n">
        <v>-0.15</v>
      </c>
      <c r="P89" s="0" t="n">
        <v>15.4</v>
      </c>
      <c r="Q89" s="0" t="n">
        <v>-0.07</v>
      </c>
      <c r="R89" s="0" t="n">
        <v>0</v>
      </c>
      <c r="S89" s="0" t="n">
        <v>218.62</v>
      </c>
      <c r="T89" s="0" t="n">
        <v>-5.96</v>
      </c>
      <c r="U89" s="0" t="n">
        <v>11.62</v>
      </c>
      <c r="AB89" s="3" t="n">
        <f aca="false">M89-0.154*K89-T89</f>
        <v>0.41138</v>
      </c>
      <c r="AC89" s="4" t="n">
        <f aca="false">(T89-M89)/K89</f>
        <v>-0.155139462094563</v>
      </c>
    </row>
    <row r="90" customFormat="false" ht="12.75" hidden="false" customHeight="false" outlineLevel="0" collapsed="false">
      <c r="A90" s="0" t="s">
        <v>80</v>
      </c>
      <c r="B90" s="0" t="s">
        <v>146</v>
      </c>
      <c r="C90" s="0" t="n">
        <v>15</v>
      </c>
      <c r="D90" s="0" t="n">
        <v>3</v>
      </c>
      <c r="E90" s="0" t="n">
        <v>3</v>
      </c>
      <c r="F90" s="0" t="n">
        <v>0</v>
      </c>
      <c r="G90" s="0" t="n">
        <v>257</v>
      </c>
      <c r="H90" s="0" t="n">
        <v>13</v>
      </c>
      <c r="I90" s="0" t="n">
        <v>1.9536</v>
      </c>
      <c r="J90" s="0" t="n">
        <v>91.8</v>
      </c>
      <c r="K90" s="0" t="n">
        <v>554.65</v>
      </c>
      <c r="L90" s="0" t="n">
        <v>717.15</v>
      </c>
      <c r="M90" s="0" t="n">
        <v>-52.07</v>
      </c>
      <c r="N90" s="0" t="n">
        <v>10.82</v>
      </c>
      <c r="O90" s="0" t="n">
        <v>-0.19</v>
      </c>
      <c r="P90" s="0" t="n">
        <v>15.4</v>
      </c>
      <c r="Q90" s="0" t="n">
        <v>-0.09</v>
      </c>
      <c r="R90" s="0" t="n">
        <v>0</v>
      </c>
      <c r="S90" s="0" t="n">
        <v>323.6</v>
      </c>
      <c r="T90" s="0" t="n">
        <v>-138.11</v>
      </c>
      <c r="U90" s="0" t="n">
        <v>11.14</v>
      </c>
      <c r="AB90" s="3" t="n">
        <f aca="false">M90-0.154*K90-T90</f>
        <v>0.62390000000002</v>
      </c>
      <c r="AC90" s="4" t="n">
        <f aca="false">(T90-M90)/K90</f>
        <v>-0.155124853511223</v>
      </c>
    </row>
    <row r="91" customFormat="false" ht="12.75" hidden="false" customHeight="false" outlineLevel="0" collapsed="false">
      <c r="A91" s="0" t="s">
        <v>80</v>
      </c>
      <c r="B91" s="0" t="s">
        <v>147</v>
      </c>
      <c r="C91" s="0" t="n">
        <v>15</v>
      </c>
      <c r="D91" s="0" t="n">
        <v>3</v>
      </c>
      <c r="E91" s="0" t="n">
        <v>3</v>
      </c>
      <c r="F91" s="0" t="n">
        <v>0</v>
      </c>
      <c r="G91" s="0" t="n">
        <v>450</v>
      </c>
      <c r="H91" s="0" t="n">
        <v>22</v>
      </c>
      <c r="I91" s="0" t="n">
        <v>2.5404</v>
      </c>
      <c r="J91" s="0" t="n">
        <v>165.72</v>
      </c>
      <c r="K91" s="0" t="n">
        <v>932.94</v>
      </c>
      <c r="L91" s="0" t="n">
        <v>1203.17</v>
      </c>
      <c r="M91" s="0" t="n">
        <v>17.73</v>
      </c>
      <c r="N91" s="0" t="n">
        <v>20.6</v>
      </c>
      <c r="O91" s="0" t="n">
        <v>-0.31</v>
      </c>
      <c r="P91" s="0" t="n">
        <v>15.4</v>
      </c>
      <c r="Q91" s="0" t="n">
        <v>-0.15</v>
      </c>
      <c r="R91" s="0" t="n">
        <v>0</v>
      </c>
      <c r="S91" s="0" t="n">
        <v>540.79</v>
      </c>
      <c r="T91" s="0" t="n">
        <v>-127.08</v>
      </c>
      <c r="U91" s="0" t="n">
        <v>21.12</v>
      </c>
      <c r="AB91" s="3" t="n">
        <f aca="false">M91-0.154*K91-T91</f>
        <v>1.13723999999999</v>
      </c>
      <c r="AC91" s="4" t="n">
        <f aca="false">(T91-M91)/K91</f>
        <v>-0.155218985143739</v>
      </c>
    </row>
    <row r="92" customFormat="false" ht="12.75" hidden="false" customHeight="false" outlineLevel="0" collapsed="false">
      <c r="A92" s="0" t="s">
        <v>80</v>
      </c>
      <c r="B92" s="0" t="s">
        <v>148</v>
      </c>
      <c r="C92" s="0" t="n">
        <v>15</v>
      </c>
      <c r="D92" s="0" t="n">
        <v>3</v>
      </c>
      <c r="E92" s="0" t="n">
        <v>3</v>
      </c>
      <c r="F92" s="0" t="n">
        <v>0</v>
      </c>
      <c r="G92" s="0" t="n">
        <v>1156</v>
      </c>
      <c r="H92" s="0" t="n">
        <v>34</v>
      </c>
      <c r="I92" s="0" t="n">
        <v>3.1265</v>
      </c>
      <c r="J92" s="0" t="n">
        <v>385.52</v>
      </c>
      <c r="K92" s="0" t="n">
        <v>1455.23</v>
      </c>
      <c r="L92" s="0" t="n">
        <v>1817.24</v>
      </c>
      <c r="M92" s="0" t="n">
        <v>-165.59</v>
      </c>
      <c r="N92" s="0" t="n">
        <v>38.77</v>
      </c>
      <c r="O92" s="0" t="n">
        <v>-0.41</v>
      </c>
      <c r="P92" s="0" t="n">
        <v>15.4</v>
      </c>
      <c r="Q92" s="0" t="n">
        <v>-0.51</v>
      </c>
      <c r="R92" s="0" t="n">
        <v>0</v>
      </c>
      <c r="S92" s="0" t="n">
        <v>779.35</v>
      </c>
      <c r="T92" s="0" t="n">
        <v>-392.49</v>
      </c>
      <c r="U92" s="0" t="n">
        <v>38.47</v>
      </c>
      <c r="AB92" s="3" t="n">
        <f aca="false">M92-0.154*K92-T92</f>
        <v>2.79458</v>
      </c>
      <c r="AC92" s="4" t="n">
        <f aca="false">(T92-M92)/K92</f>
        <v>-0.15592036997588</v>
      </c>
    </row>
    <row r="93" customFormat="false" ht="12.75" hidden="false" customHeight="false" outlineLevel="0" collapsed="false">
      <c r="A93" s="0" t="s">
        <v>80</v>
      </c>
      <c r="B93" s="0" t="s">
        <v>149</v>
      </c>
      <c r="C93" s="0" t="n">
        <v>15</v>
      </c>
      <c r="D93" s="0" t="n">
        <v>4</v>
      </c>
      <c r="E93" s="0" t="n">
        <v>4</v>
      </c>
      <c r="F93" s="0" t="n">
        <v>0</v>
      </c>
      <c r="G93" s="0" t="n">
        <v>1285</v>
      </c>
      <c r="H93" s="0" t="n">
        <v>47</v>
      </c>
      <c r="I93" s="0" t="n">
        <v>3.1268</v>
      </c>
      <c r="J93" s="0" t="n">
        <v>419.49</v>
      </c>
      <c r="K93" s="0" t="n">
        <v>1923.86</v>
      </c>
      <c r="L93" s="0" t="n">
        <v>2399.09</v>
      </c>
      <c r="M93" s="0" t="n">
        <v>-342.92</v>
      </c>
      <c r="N93" s="0" t="n">
        <v>38.17</v>
      </c>
      <c r="O93" s="0" t="n">
        <v>-0.5</v>
      </c>
      <c r="P93" s="0" t="n">
        <v>15.4</v>
      </c>
      <c r="Q93" s="0" t="n">
        <v>-0.57</v>
      </c>
      <c r="R93" s="0" t="n">
        <v>0</v>
      </c>
      <c r="S93" s="0" t="n">
        <v>1026.59</v>
      </c>
      <c r="T93" s="0" t="n">
        <v>-642.98</v>
      </c>
      <c r="U93" s="0" t="n">
        <v>37.98</v>
      </c>
      <c r="AB93" s="3" t="n">
        <f aca="false">M93-0.154*K93-T93</f>
        <v>3.78556000000003</v>
      </c>
      <c r="AC93" s="4" t="n">
        <f aca="false">(T93-M93)/K93</f>
        <v>-0.15596768995665</v>
      </c>
    </row>
    <row r="94" customFormat="false" ht="12.75" hidden="false" customHeight="false" outlineLevel="0" collapsed="false">
      <c r="A94" s="0" t="s">
        <v>80</v>
      </c>
      <c r="B94" s="0" t="s">
        <v>150</v>
      </c>
      <c r="C94" s="0" t="n">
        <v>15</v>
      </c>
      <c r="D94" s="0" t="n">
        <v>4</v>
      </c>
      <c r="E94" s="0" t="n">
        <v>4</v>
      </c>
      <c r="F94" s="0" t="n">
        <v>0</v>
      </c>
      <c r="G94" s="0" t="n">
        <v>546</v>
      </c>
      <c r="H94" s="0" t="n">
        <v>30</v>
      </c>
      <c r="I94" s="0" t="n">
        <v>2.5402</v>
      </c>
      <c r="J94" s="0" t="n">
        <v>186.16</v>
      </c>
      <c r="K94" s="0" t="n">
        <v>1244.37</v>
      </c>
      <c r="L94" s="0" t="n">
        <v>1594.92</v>
      </c>
      <c r="M94" s="0" t="n">
        <v>-110.56</v>
      </c>
      <c r="N94" s="0" t="n">
        <v>20.33</v>
      </c>
      <c r="O94" s="0" t="n">
        <v>-0.4</v>
      </c>
      <c r="P94" s="0" t="n">
        <v>15.4</v>
      </c>
      <c r="Q94" s="0" t="n">
        <v>-0.21</v>
      </c>
      <c r="R94" s="0" t="n">
        <v>0</v>
      </c>
      <c r="S94" s="0" t="n">
        <v>711.36</v>
      </c>
      <c r="T94" s="0" t="n">
        <v>-303.72</v>
      </c>
      <c r="U94" s="0" t="n">
        <v>20.91</v>
      </c>
      <c r="AB94" s="3" t="n">
        <f aca="false">M94-0.154*K94-T94</f>
        <v>1.52702000000005</v>
      </c>
      <c r="AC94" s="4" t="n">
        <f aca="false">(T94-M94)/K94</f>
        <v>-0.155227143052308</v>
      </c>
    </row>
    <row r="95" customFormat="false" ht="12.75" hidden="false" customHeight="false" outlineLevel="0" collapsed="false">
      <c r="A95" s="0" t="s">
        <v>80</v>
      </c>
      <c r="B95" s="0" t="s">
        <v>151</v>
      </c>
      <c r="C95" s="0" t="n">
        <v>15</v>
      </c>
      <c r="D95" s="0" t="n">
        <v>4</v>
      </c>
      <c r="E95" s="0" t="n">
        <v>4</v>
      </c>
      <c r="F95" s="0" t="n">
        <v>0</v>
      </c>
      <c r="G95" s="0" t="n">
        <v>289</v>
      </c>
      <c r="H95" s="0" t="n">
        <v>18</v>
      </c>
      <c r="I95" s="0" t="n">
        <v>1.9536</v>
      </c>
      <c r="J95" s="0" t="n">
        <v>103.36</v>
      </c>
      <c r="K95" s="0" t="n">
        <v>741.62</v>
      </c>
      <c r="L95" s="0" t="n">
        <v>954.23</v>
      </c>
      <c r="M95" s="0" t="n">
        <v>-155.93</v>
      </c>
      <c r="N95" s="0" t="n">
        <v>10.66</v>
      </c>
      <c r="O95" s="0" t="n">
        <v>-0.21</v>
      </c>
      <c r="P95" s="0" t="n">
        <v>15.4</v>
      </c>
      <c r="Q95" s="0" t="n">
        <v>-0.08</v>
      </c>
      <c r="R95" s="0" t="n">
        <v>0</v>
      </c>
      <c r="S95" s="0" t="n">
        <v>428.02</v>
      </c>
      <c r="T95" s="0" t="n">
        <v>-270.97</v>
      </c>
      <c r="U95" s="0" t="n">
        <v>11.07</v>
      </c>
      <c r="AB95" s="3" t="n">
        <f aca="false">M95-0.154*K95-T95</f>
        <v>0.830520000000036</v>
      </c>
      <c r="AC95" s="4" t="n">
        <f aca="false">(T95-M95)/K95</f>
        <v>-0.155119872711092</v>
      </c>
    </row>
    <row r="96" customFormat="false" ht="12.75" hidden="false" customHeight="false" outlineLevel="0" collapsed="false">
      <c r="A96" s="0" t="s">
        <v>80</v>
      </c>
      <c r="B96" s="0" t="s">
        <v>152</v>
      </c>
      <c r="C96" s="0" t="n">
        <v>15</v>
      </c>
      <c r="D96" s="0" t="n">
        <v>5</v>
      </c>
      <c r="E96" s="0" t="n">
        <v>5</v>
      </c>
      <c r="F96" s="0" t="n">
        <v>0</v>
      </c>
      <c r="G96" s="0" t="n">
        <v>321</v>
      </c>
      <c r="H96" s="0" t="n">
        <v>22</v>
      </c>
      <c r="I96" s="0" t="n">
        <v>1.9534</v>
      </c>
      <c r="J96" s="0" t="n">
        <v>117.86</v>
      </c>
      <c r="K96" s="0" t="n">
        <v>934.02</v>
      </c>
      <c r="L96" s="0" t="n">
        <v>1197.6</v>
      </c>
      <c r="M96" s="0" t="n">
        <v>-256.39</v>
      </c>
      <c r="N96" s="0" t="n">
        <v>10.28</v>
      </c>
      <c r="O96" s="0" t="n">
        <v>-0.26</v>
      </c>
      <c r="P96" s="0" t="n">
        <v>15.4</v>
      </c>
      <c r="Q96" s="0" t="n">
        <v>-0.11</v>
      </c>
      <c r="R96" s="0" t="n">
        <v>0</v>
      </c>
      <c r="S96" s="0" t="n">
        <v>534.93</v>
      </c>
      <c r="T96" s="0" t="n">
        <v>-401.27</v>
      </c>
      <c r="U96" s="0" t="n">
        <v>10.75</v>
      </c>
      <c r="AB96" s="3" t="n">
        <f aca="false">M96-0.154*K96-T96</f>
        <v>1.04092000000003</v>
      </c>
      <c r="AC96" s="4" t="n">
        <f aca="false">(T96-M96)/K96</f>
        <v>-0.155114451510674</v>
      </c>
    </row>
    <row r="97" customFormat="false" ht="12.75" hidden="false" customHeight="false" outlineLevel="0" collapsed="false">
      <c r="A97" s="0" t="s">
        <v>80</v>
      </c>
      <c r="B97" s="0" t="s">
        <v>153</v>
      </c>
      <c r="C97" s="0" t="n">
        <v>15</v>
      </c>
      <c r="D97" s="0" t="n">
        <v>5</v>
      </c>
      <c r="E97" s="0" t="n">
        <v>5</v>
      </c>
      <c r="F97" s="0" t="n">
        <v>0</v>
      </c>
      <c r="G97" s="0" t="n">
        <v>610</v>
      </c>
      <c r="H97" s="0" t="n">
        <v>38</v>
      </c>
      <c r="I97" s="0" t="n">
        <v>2.5403</v>
      </c>
      <c r="J97" s="0" t="n">
        <v>211.94</v>
      </c>
      <c r="K97" s="0" t="n">
        <v>1555.4</v>
      </c>
      <c r="L97" s="0" t="n">
        <v>1985.44</v>
      </c>
      <c r="M97" s="0" t="n">
        <v>-250.54</v>
      </c>
      <c r="N97" s="0" t="n">
        <v>19.96</v>
      </c>
      <c r="O97" s="0" t="n">
        <v>-0.45</v>
      </c>
      <c r="P97" s="0" t="n">
        <v>15.4</v>
      </c>
      <c r="Q97" s="0" t="n">
        <v>-0.25</v>
      </c>
      <c r="R97" s="0" t="n">
        <v>0</v>
      </c>
      <c r="S97" s="0" t="n">
        <v>880.95</v>
      </c>
      <c r="T97" s="0" t="n">
        <v>-492.01</v>
      </c>
      <c r="U97" s="0" t="n">
        <v>20.61</v>
      </c>
      <c r="AB97" s="3" t="n">
        <f aca="false">M97-0.154*K97-T97</f>
        <v>1.9384</v>
      </c>
      <c r="AC97" s="4" t="n">
        <f aca="false">(T97-M97)/K97</f>
        <v>-0.155246238909605</v>
      </c>
    </row>
    <row r="98" customFormat="false" ht="12.75" hidden="false" customHeight="false" outlineLevel="0" collapsed="false">
      <c r="A98" s="0" t="s">
        <v>80</v>
      </c>
      <c r="B98" s="0" t="s">
        <v>154</v>
      </c>
      <c r="C98" s="0" t="n">
        <v>15</v>
      </c>
      <c r="D98" s="0" t="n">
        <v>5</v>
      </c>
      <c r="E98" s="0" t="n">
        <v>5</v>
      </c>
      <c r="F98" s="0" t="n">
        <v>0</v>
      </c>
      <c r="G98" s="0" t="n">
        <v>1477</v>
      </c>
      <c r="H98" s="0" t="n">
        <v>59</v>
      </c>
      <c r="I98" s="0" t="n">
        <v>3.1264</v>
      </c>
      <c r="J98" s="0" t="n">
        <v>463.69</v>
      </c>
      <c r="K98" s="0" t="n">
        <v>2405.05</v>
      </c>
      <c r="L98" s="0" t="n">
        <v>2999.14</v>
      </c>
      <c r="M98" s="0" t="n">
        <v>-520.57</v>
      </c>
      <c r="N98" s="0" t="n">
        <v>38.2</v>
      </c>
      <c r="O98" s="0" t="n">
        <v>-0.61</v>
      </c>
      <c r="P98" s="0" t="n">
        <v>15.4</v>
      </c>
      <c r="Q98" s="0" t="n">
        <v>-0.62</v>
      </c>
      <c r="R98" s="0" t="n">
        <v>0</v>
      </c>
      <c r="S98" s="0" t="n">
        <v>1282.97</v>
      </c>
      <c r="T98" s="0" t="n">
        <v>-895.77</v>
      </c>
      <c r="U98" s="0" t="n">
        <v>38.17</v>
      </c>
      <c r="AB98" s="3" t="n">
        <f aca="false">M98-0.154*K98-T98</f>
        <v>4.82229999999993</v>
      </c>
      <c r="AC98" s="4" t="n">
        <f aca="false">(T98-M98)/K98</f>
        <v>-0.156005072659612</v>
      </c>
    </row>
    <row r="99" customFormat="false" ht="12.75" hidden="false" customHeight="false" outlineLevel="0" collapsed="false">
      <c r="A99" s="0" t="s">
        <v>80</v>
      </c>
      <c r="B99" s="0" t="s">
        <v>155</v>
      </c>
      <c r="C99" s="0" t="n">
        <v>15</v>
      </c>
      <c r="D99" s="0" t="n">
        <v>6</v>
      </c>
      <c r="E99" s="0" t="n">
        <v>6</v>
      </c>
      <c r="F99" s="0" t="n">
        <v>0</v>
      </c>
      <c r="G99" s="0" t="n">
        <v>1670</v>
      </c>
      <c r="H99" s="0" t="n">
        <v>71</v>
      </c>
      <c r="I99" s="0" t="n">
        <v>3.1262</v>
      </c>
      <c r="J99" s="0" t="n">
        <v>513.2</v>
      </c>
      <c r="K99" s="0" t="n">
        <v>2875.44</v>
      </c>
      <c r="L99" s="0" t="n">
        <v>3581.15</v>
      </c>
      <c r="M99" s="0" t="n">
        <v>-667.73</v>
      </c>
      <c r="N99" s="0" t="n">
        <v>38.15</v>
      </c>
      <c r="O99" s="0" t="n">
        <v>-0.74</v>
      </c>
      <c r="P99" s="0" t="n">
        <v>15.4</v>
      </c>
      <c r="Q99" s="0" t="n">
        <v>-0.73</v>
      </c>
      <c r="R99" s="0" t="n">
        <v>0</v>
      </c>
      <c r="S99" s="0" t="n">
        <v>1528.96</v>
      </c>
      <c r="T99" s="0" t="n">
        <v>-1116.38</v>
      </c>
      <c r="U99" s="0" t="n">
        <v>38.19</v>
      </c>
      <c r="AB99" s="3" t="n">
        <f aca="false">M99-0.154*K99-T99</f>
        <v>5.83224000000018</v>
      </c>
      <c r="AC99" s="4" t="n">
        <f aca="false">(T99-M99)/K99</f>
        <v>-0.1560282948001</v>
      </c>
    </row>
    <row r="100" customFormat="false" ht="12.75" hidden="false" customHeight="false" outlineLevel="0" collapsed="false">
      <c r="A100" s="0" t="s">
        <v>80</v>
      </c>
      <c r="B100" s="0" t="s">
        <v>156</v>
      </c>
      <c r="C100" s="0" t="n">
        <v>15</v>
      </c>
      <c r="D100" s="0" t="n">
        <v>6</v>
      </c>
      <c r="E100" s="0" t="n">
        <v>6</v>
      </c>
      <c r="F100" s="0" t="n">
        <v>0</v>
      </c>
      <c r="G100" s="0" t="n">
        <v>739</v>
      </c>
      <c r="H100" s="0" t="n">
        <v>46</v>
      </c>
      <c r="I100" s="0" t="n">
        <v>2.5403</v>
      </c>
      <c r="J100" s="0" t="n">
        <v>242.96</v>
      </c>
      <c r="K100" s="0" t="n">
        <v>1863.75</v>
      </c>
      <c r="L100" s="0" t="n">
        <v>2375.21</v>
      </c>
      <c r="M100" s="0" t="n">
        <v>-378.6</v>
      </c>
      <c r="N100" s="0" t="n">
        <v>19.92</v>
      </c>
      <c r="O100" s="0" t="n">
        <v>-0.54</v>
      </c>
      <c r="P100" s="0" t="n">
        <v>15.4</v>
      </c>
      <c r="Q100" s="0" t="n">
        <v>-0.29</v>
      </c>
      <c r="R100" s="0" t="n">
        <v>0</v>
      </c>
      <c r="S100" s="0" t="n">
        <v>1051.66</v>
      </c>
      <c r="T100" s="0" t="n">
        <v>-667.95</v>
      </c>
      <c r="U100" s="0" t="n">
        <v>20.71</v>
      </c>
      <c r="AB100" s="3" t="n">
        <f aca="false">M100-0.154*K100-T100</f>
        <v>2.33249999999998</v>
      </c>
      <c r="AC100" s="4" t="n">
        <f aca="false">(T100-M100)/K100</f>
        <v>-0.155251509054326</v>
      </c>
    </row>
    <row r="101" customFormat="false" ht="12.75" hidden="false" customHeight="false" outlineLevel="0" collapsed="false">
      <c r="A101" s="0" t="s">
        <v>80</v>
      </c>
      <c r="B101" s="0" t="s">
        <v>157</v>
      </c>
      <c r="C101" s="0" t="n">
        <v>15</v>
      </c>
      <c r="D101" s="0" t="n">
        <v>6</v>
      </c>
      <c r="E101" s="0" t="n">
        <v>6</v>
      </c>
      <c r="F101" s="0" t="n">
        <v>0</v>
      </c>
      <c r="G101" s="0" t="n">
        <v>385</v>
      </c>
      <c r="H101" s="0" t="n">
        <v>26</v>
      </c>
      <c r="I101" s="0" t="n">
        <v>1.9536</v>
      </c>
      <c r="J101" s="0" t="n">
        <v>136.02</v>
      </c>
      <c r="K101" s="0" t="n">
        <v>1118.12</v>
      </c>
      <c r="L101" s="0" t="n">
        <v>1427.84</v>
      </c>
      <c r="M101" s="0" t="n">
        <v>-357.84</v>
      </c>
      <c r="N101" s="0" t="n">
        <v>9.54</v>
      </c>
      <c r="O101" s="0" t="n">
        <v>-0.3</v>
      </c>
      <c r="P101" s="0" t="n">
        <v>15.4</v>
      </c>
      <c r="Q101" s="0" t="n">
        <v>-0.13</v>
      </c>
      <c r="R101" s="0" t="n">
        <v>0</v>
      </c>
      <c r="S101" s="0" t="n">
        <v>634.52</v>
      </c>
      <c r="T101" s="0" t="n">
        <v>-531.28</v>
      </c>
      <c r="U101" s="0" t="n">
        <v>10.07</v>
      </c>
      <c r="AB101" s="3" t="n">
        <f aca="false">M101-0.154*K101-T101</f>
        <v>1.24952000000008</v>
      </c>
      <c r="AC101" s="4" t="n">
        <f aca="false">(T101-M101)/K101</f>
        <v>-0.15511751869209</v>
      </c>
    </row>
    <row r="102" customFormat="false" ht="12.75" hidden="false" customHeight="false" outlineLevel="0" collapsed="false">
      <c r="A102" s="0" t="s">
        <v>80</v>
      </c>
      <c r="B102" s="0" t="s">
        <v>158</v>
      </c>
      <c r="C102" s="0" t="n">
        <v>25</v>
      </c>
      <c r="D102" s="0" t="n">
        <v>0</v>
      </c>
      <c r="E102" s="0" t="n">
        <v>0</v>
      </c>
      <c r="F102" s="0" t="n">
        <v>0</v>
      </c>
      <c r="G102" s="0" t="n">
        <v>128</v>
      </c>
      <c r="H102" s="0" t="n">
        <v>0</v>
      </c>
      <c r="I102" s="0" t="n">
        <v>1.7588</v>
      </c>
      <c r="J102" s="0" t="n">
        <v>60.7</v>
      </c>
      <c r="K102" s="0" t="n">
        <v>-34.65</v>
      </c>
      <c r="L102" s="0" t="n">
        <v>-30.28</v>
      </c>
      <c r="M102" s="0" t="n">
        <v>266.81</v>
      </c>
      <c r="N102" s="0" t="n">
        <v>10</v>
      </c>
      <c r="O102" s="0" t="n">
        <v>-0.48</v>
      </c>
      <c r="P102" s="0" t="n">
        <v>15.4</v>
      </c>
      <c r="Q102" s="0" t="n">
        <v>-0.48</v>
      </c>
      <c r="R102" s="0" t="n">
        <v>0</v>
      </c>
      <c r="S102" s="0" t="n">
        <v>-4.44</v>
      </c>
      <c r="T102" s="0" t="n">
        <v>272.15</v>
      </c>
      <c r="U102" s="0" t="n">
        <v>9.99</v>
      </c>
      <c r="AB102" s="3" t="n">
        <f aca="false">M102-0.154*K102-T102</f>
        <v>-0.00389999999998736</v>
      </c>
      <c r="AC102" s="4" t="n">
        <f aca="false">(T102-M102)/K102</f>
        <v>-0.154112554112553</v>
      </c>
    </row>
    <row r="103" customFormat="false" ht="12.75" hidden="false" customHeight="false" outlineLevel="0" collapsed="false">
      <c r="A103" s="0" t="s">
        <v>80</v>
      </c>
      <c r="B103" s="0" t="s">
        <v>159</v>
      </c>
      <c r="C103" s="0" t="n">
        <v>25</v>
      </c>
      <c r="D103" s="0" t="n">
        <v>0</v>
      </c>
      <c r="E103" s="0" t="n">
        <v>0</v>
      </c>
      <c r="F103" s="0" t="n">
        <v>0</v>
      </c>
      <c r="G103" s="0" t="n">
        <v>161</v>
      </c>
      <c r="H103" s="0" t="n">
        <v>0</v>
      </c>
      <c r="I103" s="0" t="n">
        <v>1.9535</v>
      </c>
      <c r="J103" s="0" t="n">
        <v>77.2</v>
      </c>
      <c r="K103" s="0" t="n">
        <v>-47.57</v>
      </c>
      <c r="L103" s="0" t="n">
        <v>-41.07</v>
      </c>
      <c r="M103" s="0" t="n">
        <v>310.08</v>
      </c>
      <c r="N103" s="0" t="n">
        <v>12.55</v>
      </c>
      <c r="O103" s="0" t="n">
        <v>-0.5</v>
      </c>
      <c r="P103" s="0" t="n">
        <v>15.4</v>
      </c>
      <c r="Q103" s="0" t="n">
        <v>-0.49</v>
      </c>
      <c r="R103" s="0" t="n">
        <v>0</v>
      </c>
      <c r="S103" s="0" t="n">
        <v>-5.59</v>
      </c>
      <c r="T103" s="0" t="n">
        <v>317.4</v>
      </c>
      <c r="U103" s="0" t="n">
        <v>12.58</v>
      </c>
      <c r="AB103" s="3" t="n">
        <f aca="false">M103-0.154*K103-T103</f>
        <v>0.00578000000001566</v>
      </c>
      <c r="AC103" s="4" t="n">
        <f aca="false">(T103-M103)/K103</f>
        <v>-0.153878494849695</v>
      </c>
    </row>
    <row r="104" customFormat="false" ht="12.75" hidden="false" customHeight="false" outlineLevel="0" collapsed="false">
      <c r="A104" s="0" t="s">
        <v>80</v>
      </c>
      <c r="B104" s="0" t="s">
        <v>160</v>
      </c>
      <c r="C104" s="0" t="n">
        <v>25</v>
      </c>
      <c r="D104" s="0" t="n">
        <v>0</v>
      </c>
      <c r="E104" s="0" t="n">
        <v>0</v>
      </c>
      <c r="F104" s="0" t="n">
        <v>0</v>
      </c>
      <c r="G104" s="0" t="n">
        <v>193</v>
      </c>
      <c r="H104" s="0" t="n">
        <v>0</v>
      </c>
      <c r="I104" s="0" t="n">
        <v>2.1498</v>
      </c>
      <c r="J104" s="0" t="n">
        <v>93.89</v>
      </c>
      <c r="K104" s="0" t="n">
        <v>-55.54</v>
      </c>
      <c r="L104" s="0" t="n">
        <v>-48.38</v>
      </c>
      <c r="M104" s="0" t="n">
        <v>381.7</v>
      </c>
      <c r="N104" s="0" t="n">
        <v>15.65</v>
      </c>
      <c r="O104" s="0" t="n">
        <v>-0.52</v>
      </c>
      <c r="P104" s="0" t="n">
        <v>15.4</v>
      </c>
      <c r="Q104" s="0" t="n">
        <v>-0.51</v>
      </c>
      <c r="R104" s="0" t="n">
        <v>0</v>
      </c>
      <c r="S104" s="0" t="n">
        <v>-6.95</v>
      </c>
      <c r="T104" s="0" t="n">
        <v>390.25</v>
      </c>
      <c r="U104" s="0" t="n">
        <v>15.68</v>
      </c>
      <c r="AB104" s="3" t="n">
        <f aca="false">M104-0.154*K104-T104</f>
        <v>0.00315999999997985</v>
      </c>
      <c r="AC104" s="4" t="n">
        <f aca="false">(T104-M104)/K104</f>
        <v>-0.15394310406914</v>
      </c>
    </row>
    <row r="105" customFormat="false" ht="12.75" hidden="false" customHeight="false" outlineLevel="0" collapsed="false">
      <c r="A105" s="0" t="s">
        <v>80</v>
      </c>
      <c r="B105" s="0" t="s">
        <v>161</v>
      </c>
      <c r="C105" s="0" t="n">
        <v>25</v>
      </c>
      <c r="D105" s="0" t="n">
        <v>0</v>
      </c>
      <c r="E105" s="0" t="n">
        <v>0</v>
      </c>
      <c r="F105" s="0" t="n">
        <v>0</v>
      </c>
      <c r="G105" s="0" t="n">
        <v>257</v>
      </c>
      <c r="H105" s="0" t="n">
        <v>0</v>
      </c>
      <c r="I105" s="0" t="n">
        <v>2.3444</v>
      </c>
      <c r="J105" s="0" t="n">
        <v>114.22</v>
      </c>
      <c r="K105" s="0" t="n">
        <v>-48.81</v>
      </c>
      <c r="L105" s="0" t="n">
        <v>-34.78</v>
      </c>
      <c r="M105" s="0" t="n">
        <v>458.68</v>
      </c>
      <c r="N105" s="0" t="n">
        <v>19.27</v>
      </c>
      <c r="O105" s="0" t="n">
        <v>-0.54</v>
      </c>
      <c r="P105" s="0" t="n">
        <v>15.4</v>
      </c>
      <c r="Q105" s="0" t="n">
        <v>-0.54</v>
      </c>
      <c r="R105" s="0" t="n">
        <v>0</v>
      </c>
      <c r="S105" s="0" t="n">
        <v>1.63</v>
      </c>
      <c r="T105" s="0" t="n">
        <v>466.19</v>
      </c>
      <c r="U105" s="0" t="n">
        <v>19.3</v>
      </c>
      <c r="AB105" s="3" t="n">
        <f aca="false">M105-0.154*K105-T105</f>
        <v>0.00674000000003616</v>
      </c>
      <c r="AC105" s="4" t="n">
        <f aca="false">(T105-M105)/K105</f>
        <v>-0.153861913542307</v>
      </c>
    </row>
    <row r="106" customFormat="false" ht="12.75" hidden="false" customHeight="false" outlineLevel="0" collapsed="false">
      <c r="A106" s="0" t="s">
        <v>80</v>
      </c>
      <c r="B106" s="0" t="s">
        <v>162</v>
      </c>
      <c r="C106" s="0" t="n">
        <v>25</v>
      </c>
      <c r="D106" s="0" t="n">
        <v>0</v>
      </c>
      <c r="E106" s="0" t="n">
        <v>0</v>
      </c>
      <c r="F106" s="0" t="n">
        <v>0</v>
      </c>
      <c r="G106" s="0" t="n">
        <v>321</v>
      </c>
      <c r="H106" s="0" t="n">
        <v>0</v>
      </c>
      <c r="I106" s="0" t="n">
        <v>2.5403</v>
      </c>
      <c r="J106" s="0" t="n">
        <v>138.53</v>
      </c>
      <c r="K106" s="0" t="n">
        <v>-52.01</v>
      </c>
      <c r="L106" s="0" t="n">
        <v>-35.26</v>
      </c>
      <c r="M106" s="0" t="n">
        <v>547.73</v>
      </c>
      <c r="N106" s="0" t="n">
        <v>23.61</v>
      </c>
      <c r="O106" s="0" t="n">
        <v>-0.58</v>
      </c>
      <c r="P106" s="0" t="n">
        <v>15.4</v>
      </c>
      <c r="Q106" s="0" t="n">
        <v>-0.57</v>
      </c>
      <c r="R106" s="0" t="n">
        <v>0</v>
      </c>
      <c r="S106" s="0" t="n">
        <v>3.52</v>
      </c>
      <c r="T106" s="0" t="n">
        <v>555.74</v>
      </c>
      <c r="U106" s="0" t="n">
        <v>23.65</v>
      </c>
      <c r="AB106" s="3" t="n">
        <f aca="false">M106-0.154*K106-T106</f>
        <v>-0.00045999999997548</v>
      </c>
      <c r="AC106" s="4" t="n">
        <f aca="false">(T106-M106)/K106</f>
        <v>-0.15400884445299</v>
      </c>
    </row>
    <row r="107" customFormat="false" ht="12.75" hidden="false" customHeight="false" outlineLevel="0" collapsed="false">
      <c r="A107" s="0" t="s">
        <v>80</v>
      </c>
      <c r="B107" s="0" t="s">
        <v>163</v>
      </c>
      <c r="C107" s="0" t="n">
        <v>25</v>
      </c>
      <c r="D107" s="0" t="n">
        <v>0</v>
      </c>
      <c r="E107" s="0" t="n">
        <v>0</v>
      </c>
      <c r="F107" s="0" t="n">
        <v>0</v>
      </c>
      <c r="G107" s="0" t="n">
        <v>417</v>
      </c>
      <c r="H107" s="0" t="n">
        <v>0</v>
      </c>
      <c r="I107" s="0" t="n">
        <v>2.7351</v>
      </c>
      <c r="J107" s="0" t="n">
        <v>175.1</v>
      </c>
      <c r="K107" s="0" t="n">
        <v>-65.48</v>
      </c>
      <c r="L107" s="0" t="n">
        <v>-56.41</v>
      </c>
      <c r="M107" s="0" t="n">
        <v>604.71</v>
      </c>
      <c r="N107" s="0" t="n">
        <v>28.58</v>
      </c>
      <c r="O107" s="0" t="n">
        <v>-0.61</v>
      </c>
      <c r="P107" s="0" t="n">
        <v>15.4</v>
      </c>
      <c r="Q107" s="0" t="n">
        <v>-0.62</v>
      </c>
      <c r="R107" s="0" t="n">
        <v>0</v>
      </c>
      <c r="S107" s="0" t="n">
        <v>-7.58</v>
      </c>
      <c r="T107" s="0" t="n">
        <v>614.79</v>
      </c>
      <c r="U107" s="0" t="n">
        <v>28.55</v>
      </c>
      <c r="AB107" s="3" t="n">
        <f aca="false">M107-0.154*K107-T107</f>
        <v>0.00392000000010739</v>
      </c>
      <c r="AC107" s="4" t="n">
        <f aca="false">(T107-M107)/K107</f>
        <v>-0.15394013439218</v>
      </c>
    </row>
    <row r="108" customFormat="false" ht="12.75" hidden="false" customHeight="false" outlineLevel="0" collapsed="false">
      <c r="A108" s="0" t="s">
        <v>80</v>
      </c>
      <c r="B108" s="0" t="s">
        <v>164</v>
      </c>
      <c r="C108" s="0" t="n">
        <v>25</v>
      </c>
      <c r="D108" s="0" t="n">
        <v>0</v>
      </c>
      <c r="E108" s="0" t="n">
        <v>0</v>
      </c>
      <c r="F108" s="0" t="n">
        <v>0</v>
      </c>
      <c r="G108" s="0" t="n">
        <v>578</v>
      </c>
      <c r="H108" s="0" t="n">
        <v>0</v>
      </c>
      <c r="I108" s="0" t="n">
        <v>2.9311</v>
      </c>
      <c r="J108" s="0" t="n">
        <v>237.6</v>
      </c>
      <c r="K108" s="0" t="n">
        <v>-78.64</v>
      </c>
      <c r="L108" s="0" t="n">
        <v>-79.71</v>
      </c>
      <c r="M108" s="0" t="n">
        <v>612.54</v>
      </c>
      <c r="N108" s="0" t="n">
        <v>34.88</v>
      </c>
      <c r="O108" s="0" t="n">
        <v>-0.61</v>
      </c>
      <c r="P108" s="0" t="n">
        <v>15.4</v>
      </c>
      <c r="Q108" s="0" t="n">
        <v>-0.69</v>
      </c>
      <c r="R108" s="0" t="n">
        <v>0</v>
      </c>
      <c r="S108" s="0" t="n">
        <v>-21.06</v>
      </c>
      <c r="T108" s="0" t="n">
        <v>624.65</v>
      </c>
      <c r="U108" s="0" t="n">
        <v>34.61</v>
      </c>
      <c r="AB108" s="3" t="n">
        <f aca="false">M108-0.154*K108-T108</f>
        <v>0.000559999999950378</v>
      </c>
      <c r="AC108" s="4" t="n">
        <f aca="false">(T108-M108)/K108</f>
        <v>-0.153992878942014</v>
      </c>
    </row>
    <row r="109" customFormat="false" ht="12.75" hidden="false" customHeight="false" outlineLevel="0" collapsed="false">
      <c r="A109" s="0" t="s">
        <v>80</v>
      </c>
      <c r="B109" s="0" t="s">
        <v>165</v>
      </c>
      <c r="C109" s="0" t="n">
        <v>25</v>
      </c>
      <c r="D109" s="0" t="n">
        <v>0</v>
      </c>
      <c r="E109" s="0" t="n">
        <v>0</v>
      </c>
      <c r="F109" s="0" t="n">
        <v>0</v>
      </c>
      <c r="G109" s="0" t="n">
        <v>835</v>
      </c>
      <c r="H109" s="0" t="n">
        <v>0</v>
      </c>
      <c r="I109" s="0" t="n">
        <v>3.1263</v>
      </c>
      <c r="J109" s="0" t="n">
        <v>332.51</v>
      </c>
      <c r="K109" s="0" t="n">
        <v>-93.1</v>
      </c>
      <c r="L109" s="0" t="n">
        <v>-110</v>
      </c>
      <c r="M109" s="0" t="n">
        <v>591.82</v>
      </c>
      <c r="N109" s="0" t="n">
        <v>41.62</v>
      </c>
      <c r="O109" s="0" t="n">
        <v>-0.52</v>
      </c>
      <c r="P109" s="0" t="n">
        <v>15.4</v>
      </c>
      <c r="Q109" s="0" t="n">
        <v>-0.82</v>
      </c>
      <c r="R109" s="0" t="n">
        <v>0</v>
      </c>
      <c r="S109" s="0" t="n">
        <v>-40.57</v>
      </c>
      <c r="T109" s="0" t="n">
        <v>606.16</v>
      </c>
      <c r="U109" s="0" t="n">
        <v>40.68</v>
      </c>
      <c r="AB109" s="3" t="n">
        <f aca="false">M109-0.154*K109-T109</f>
        <v>-0.00259999999991578</v>
      </c>
      <c r="AC109" s="4" t="n">
        <f aca="false">(T109-M109)/K109</f>
        <v>-0.154027926960257</v>
      </c>
    </row>
    <row r="110" customFormat="false" ht="12.75" hidden="false" customHeight="false" outlineLevel="0" collapsed="false">
      <c r="A110" s="0" t="s">
        <v>80</v>
      </c>
      <c r="B110" s="0" t="s">
        <v>166</v>
      </c>
      <c r="C110" s="0" t="n">
        <v>25</v>
      </c>
      <c r="D110" s="0" t="n">
        <v>0</v>
      </c>
      <c r="E110" s="0" t="n">
        <v>0</v>
      </c>
      <c r="F110" s="0" t="n">
        <v>0</v>
      </c>
      <c r="G110" s="0" t="n">
        <v>1220</v>
      </c>
      <c r="H110" s="0" t="n">
        <v>0</v>
      </c>
      <c r="I110" s="0" t="n">
        <v>3.3231</v>
      </c>
      <c r="J110" s="0" t="n">
        <v>458.07</v>
      </c>
      <c r="K110" s="0" t="n">
        <v>-98.02</v>
      </c>
      <c r="L110" s="0" t="n">
        <v>-134.97</v>
      </c>
      <c r="M110" s="0" t="n">
        <v>562.9</v>
      </c>
      <c r="N110" s="0" t="n">
        <v>48.69</v>
      </c>
      <c r="O110" s="0" t="n">
        <v>-0.35</v>
      </c>
      <c r="P110" s="0" t="n">
        <v>15.4</v>
      </c>
      <c r="Q110" s="0" t="n">
        <v>-1.02</v>
      </c>
      <c r="R110" s="0" t="n">
        <v>0</v>
      </c>
      <c r="S110" s="0" t="n">
        <v>-61.87</v>
      </c>
      <c r="T110" s="0" t="n">
        <v>578</v>
      </c>
      <c r="U110" s="0" t="n">
        <v>46.6</v>
      </c>
      <c r="AB110" s="3" t="n">
        <f aca="false">M110-0.154*K110-T110</f>
        <v>-0.00491999999997006</v>
      </c>
      <c r="AC110" s="4" t="n">
        <f aca="false">(T110-M110)/K110</f>
        <v>-0.154050193837992</v>
      </c>
    </row>
    <row r="111" customFormat="false" ht="12.75" hidden="false" customHeight="false" outlineLevel="0" collapsed="false">
      <c r="A111" s="0" t="s">
        <v>80</v>
      </c>
      <c r="B111" s="0" t="s">
        <v>167</v>
      </c>
      <c r="C111" s="0" t="n">
        <v>25</v>
      </c>
      <c r="D111" s="0" t="n">
        <v>0</v>
      </c>
      <c r="E111" s="0" t="n">
        <v>0</v>
      </c>
      <c r="F111" s="0" t="n">
        <v>0</v>
      </c>
      <c r="G111" s="0" t="n">
        <v>1606</v>
      </c>
      <c r="H111" s="0" t="n">
        <v>0</v>
      </c>
      <c r="I111" s="0" t="n">
        <v>3.5178</v>
      </c>
      <c r="J111" s="0" t="n">
        <v>602.76</v>
      </c>
      <c r="K111" s="0" t="n">
        <v>-95.71</v>
      </c>
      <c r="L111" s="0" t="n">
        <v>-149.06</v>
      </c>
      <c r="M111" s="0" t="n">
        <v>596.96</v>
      </c>
      <c r="N111" s="0" t="n">
        <v>54.76</v>
      </c>
      <c r="O111" s="0" t="n">
        <v>-0.08</v>
      </c>
      <c r="P111" s="0" t="n">
        <v>15.4</v>
      </c>
      <c r="Q111" s="0" t="n">
        <v>-1.21</v>
      </c>
      <c r="R111" s="0" t="n">
        <v>0</v>
      </c>
      <c r="S111" s="0" t="n">
        <v>-77.68</v>
      </c>
      <c r="T111" s="0" t="n">
        <v>611.7</v>
      </c>
      <c r="U111" s="0" t="n">
        <v>51.22</v>
      </c>
      <c r="AB111" s="3" t="n">
        <f aca="false">M111-0.154*K111-T111</f>
        <v>-0.000660000000038963</v>
      </c>
      <c r="AC111" s="4" t="n">
        <f aca="false">(T111-M111)/K111</f>
        <v>-0.154006895831157</v>
      </c>
    </row>
    <row r="112" customFormat="false" ht="12.75" hidden="false" customHeight="false" outlineLevel="0" collapsed="false">
      <c r="A112" s="0" t="s">
        <v>80</v>
      </c>
      <c r="B112" s="0" t="s">
        <v>168</v>
      </c>
      <c r="C112" s="0" t="n">
        <v>25</v>
      </c>
      <c r="D112" s="0" t="n">
        <v>0</v>
      </c>
      <c r="E112" s="0" t="n">
        <v>0</v>
      </c>
      <c r="F112" s="0" t="n">
        <v>0</v>
      </c>
      <c r="G112" s="0" t="n">
        <v>2023</v>
      </c>
      <c r="H112" s="0" t="n">
        <v>0</v>
      </c>
      <c r="I112" s="0" t="n">
        <v>3.713</v>
      </c>
      <c r="J112" s="0" t="n">
        <v>750.68</v>
      </c>
      <c r="K112" s="0" t="n">
        <v>-77.43</v>
      </c>
      <c r="L112" s="0" t="n">
        <v>-150.2</v>
      </c>
      <c r="M112" s="0" t="n">
        <v>688.94</v>
      </c>
      <c r="N112" s="0" t="n">
        <v>58.8</v>
      </c>
      <c r="O112" s="0" t="n">
        <v>0.23</v>
      </c>
      <c r="P112" s="0" t="n">
        <v>15.4</v>
      </c>
      <c r="Q112" s="0" t="n">
        <v>-1.43</v>
      </c>
      <c r="R112" s="0" t="n">
        <v>0</v>
      </c>
      <c r="S112" s="0" t="n">
        <v>-92.46</v>
      </c>
      <c r="T112" s="0" t="n">
        <v>700.87</v>
      </c>
      <c r="U112" s="0" t="n">
        <v>53.59</v>
      </c>
      <c r="AB112" s="3" t="n">
        <f aca="false">M112-0.154*K112-T112</f>
        <v>-0.00577999999995882</v>
      </c>
      <c r="AC112" s="4" t="n">
        <f aca="false">(T112-M112)/K112</f>
        <v>-0.154074648069223</v>
      </c>
    </row>
    <row r="113" customFormat="false" ht="12.75" hidden="false" customHeight="false" outlineLevel="0" collapsed="false">
      <c r="A113" s="0" t="s">
        <v>80</v>
      </c>
      <c r="B113" s="0" t="s">
        <v>169</v>
      </c>
      <c r="C113" s="0" t="n">
        <v>25</v>
      </c>
      <c r="D113" s="0" t="n">
        <v>0</v>
      </c>
      <c r="E113" s="0" t="n">
        <v>0</v>
      </c>
      <c r="F113" s="0" t="n">
        <v>0</v>
      </c>
      <c r="G113" s="0" t="n">
        <v>2473</v>
      </c>
      <c r="H113" s="0" t="n">
        <v>0</v>
      </c>
      <c r="I113" s="0" t="n">
        <v>3.9088</v>
      </c>
      <c r="J113" s="0" t="n">
        <v>885.65</v>
      </c>
      <c r="K113" s="0" t="n">
        <v>-45.14</v>
      </c>
      <c r="L113" s="0" t="n">
        <v>-144.97</v>
      </c>
      <c r="M113" s="0" t="n">
        <v>818.49</v>
      </c>
      <c r="N113" s="0" t="n">
        <v>62.21</v>
      </c>
      <c r="O113" s="0" t="n">
        <v>0.48</v>
      </c>
      <c r="P113" s="0" t="n">
        <v>15.4</v>
      </c>
      <c r="Q113" s="0" t="n">
        <v>-1.67</v>
      </c>
      <c r="R113" s="0" t="n">
        <v>0</v>
      </c>
      <c r="S113" s="0" t="n">
        <v>-111.31</v>
      </c>
      <c r="T113" s="0" t="n">
        <v>825.44</v>
      </c>
      <c r="U113" s="0" t="n">
        <v>55.48</v>
      </c>
      <c r="AB113" s="3" t="n">
        <f aca="false">M113-0.154*K113-T113</f>
        <v>0.00155999999992673</v>
      </c>
      <c r="AC113" s="4" t="n">
        <f aca="false">(T113-M113)/K113</f>
        <v>-0.153965440850688</v>
      </c>
    </row>
    <row r="114" customFormat="false" ht="12.75" hidden="false" customHeight="false" outlineLevel="0" collapsed="false">
      <c r="A114" s="0" t="s">
        <v>80</v>
      </c>
      <c r="B114" s="0" t="s">
        <v>170</v>
      </c>
      <c r="C114" s="0" t="n">
        <v>25</v>
      </c>
      <c r="D114" s="0" t="n">
        <v>0</v>
      </c>
      <c r="E114" s="0" t="n">
        <v>0</v>
      </c>
      <c r="F114" s="0" t="n">
        <v>0</v>
      </c>
      <c r="G114" s="0" t="n">
        <v>3115</v>
      </c>
      <c r="H114" s="0" t="n">
        <v>0</v>
      </c>
      <c r="I114" s="0" t="n">
        <v>4.2998</v>
      </c>
      <c r="J114" s="0" t="n">
        <v>1112.66</v>
      </c>
      <c r="K114" s="0" t="n">
        <v>82.19</v>
      </c>
      <c r="L114" s="0" t="n">
        <v>-72.36</v>
      </c>
      <c r="M114" s="0" t="n">
        <v>1102.38</v>
      </c>
      <c r="N114" s="0" t="n">
        <v>60.63</v>
      </c>
      <c r="O114" s="0" t="n">
        <v>0.9</v>
      </c>
      <c r="P114" s="0" t="n">
        <v>15.4</v>
      </c>
      <c r="Q114" s="0" t="n">
        <v>-2.01</v>
      </c>
      <c r="R114" s="0" t="n">
        <v>0</v>
      </c>
      <c r="S114" s="0" t="n">
        <v>-133.65</v>
      </c>
      <c r="T114" s="0" t="n">
        <v>1089.72</v>
      </c>
      <c r="U114" s="0" t="n">
        <v>51.5</v>
      </c>
      <c r="AB114" s="3" t="n">
        <f aca="false">M114-0.154*K114-T114</f>
        <v>0.00274000000013075</v>
      </c>
      <c r="AC114" s="4" t="n">
        <f aca="false">(T114-M114)/K114</f>
        <v>-0.154033337388978</v>
      </c>
    </row>
    <row r="115" customFormat="false" ht="12.75" hidden="false" customHeight="false" outlineLevel="0" collapsed="false">
      <c r="A115" s="0" t="s">
        <v>80</v>
      </c>
      <c r="B115" s="0" t="s">
        <v>171</v>
      </c>
      <c r="C115" s="0" t="n">
        <v>25</v>
      </c>
      <c r="D115" s="0" t="n">
        <v>0</v>
      </c>
      <c r="E115" s="0" t="n">
        <v>0</v>
      </c>
      <c r="F115" s="0" t="n">
        <v>0</v>
      </c>
      <c r="G115" s="0" t="n">
        <v>3629</v>
      </c>
      <c r="H115" s="0" t="n">
        <v>0</v>
      </c>
      <c r="I115" s="0" t="n">
        <v>4.6907</v>
      </c>
      <c r="J115" s="0" t="n">
        <v>1285.77</v>
      </c>
      <c r="K115" s="0" t="n">
        <v>290.39</v>
      </c>
      <c r="L115" s="0" t="n">
        <v>96.34</v>
      </c>
      <c r="M115" s="0" t="n">
        <v>1254.66</v>
      </c>
      <c r="N115" s="0" t="n">
        <v>55.99</v>
      </c>
      <c r="O115" s="0" t="n">
        <v>1.16</v>
      </c>
      <c r="P115" s="0" t="n">
        <v>15.4</v>
      </c>
      <c r="Q115" s="0" t="n">
        <v>-2.29</v>
      </c>
      <c r="R115" s="0" t="n">
        <v>0</v>
      </c>
      <c r="S115" s="0" t="n">
        <v>-120.22</v>
      </c>
      <c r="T115" s="0" t="n">
        <v>1209.94</v>
      </c>
      <c r="U115" s="0" t="n">
        <v>45.17</v>
      </c>
      <c r="AB115" s="3" t="n">
        <f aca="false">M115-0.154*K115-T115</f>
        <v>-6.00000000758882E-005</v>
      </c>
      <c r="AC115" s="4" t="n">
        <f aca="false">(T115-M115)/K115</f>
        <v>-0.153999793381315</v>
      </c>
    </row>
    <row r="116" customFormat="false" ht="12.75" hidden="false" customHeight="false" outlineLevel="0" collapsed="false">
      <c r="A116" s="0" t="s">
        <v>80</v>
      </c>
      <c r="B116" s="0" t="s">
        <v>172</v>
      </c>
      <c r="C116" s="0" t="n">
        <v>25</v>
      </c>
      <c r="D116" s="0" t="n">
        <v>1</v>
      </c>
      <c r="E116" s="0" t="n">
        <v>1</v>
      </c>
      <c r="F116" s="0" t="n">
        <v>0</v>
      </c>
      <c r="G116" s="0" t="n">
        <v>161</v>
      </c>
      <c r="H116" s="0" t="n">
        <v>3</v>
      </c>
      <c r="I116" s="0" t="n">
        <v>1.9535</v>
      </c>
      <c r="J116" s="0" t="n">
        <v>78.18</v>
      </c>
      <c r="K116" s="0" t="n">
        <v>103.16</v>
      </c>
      <c r="L116" s="0" t="n">
        <v>167.28</v>
      </c>
      <c r="M116" s="0" t="n">
        <v>246.17</v>
      </c>
      <c r="N116" s="0" t="n">
        <v>11.6</v>
      </c>
      <c r="O116" s="0" t="n">
        <v>-0.52</v>
      </c>
      <c r="P116" s="0" t="n">
        <v>15.4</v>
      </c>
      <c r="Q116" s="0" t="n">
        <v>-0.48</v>
      </c>
      <c r="R116" s="0" t="n">
        <v>0</v>
      </c>
      <c r="S116" s="0" t="n">
        <v>89.34</v>
      </c>
      <c r="T116" s="0" t="n">
        <v>230.08</v>
      </c>
      <c r="U116" s="0" t="n">
        <v>11.72</v>
      </c>
      <c r="AB116" s="3" t="n">
        <f aca="false">M116-0.154*K116-T116</f>
        <v>0.203359999999975</v>
      </c>
      <c r="AC116" s="4" t="n">
        <f aca="false">(T116-M116)/K116</f>
        <v>-0.155971306708026</v>
      </c>
    </row>
    <row r="117" customFormat="false" ht="12.75" hidden="false" customHeight="false" outlineLevel="0" collapsed="false">
      <c r="A117" s="0" t="s">
        <v>80</v>
      </c>
      <c r="B117" s="0" t="s">
        <v>173</v>
      </c>
      <c r="C117" s="0" t="n">
        <v>25</v>
      </c>
      <c r="D117" s="0" t="n">
        <v>1</v>
      </c>
      <c r="E117" s="0" t="n">
        <v>1</v>
      </c>
      <c r="F117" s="0" t="n">
        <v>0</v>
      </c>
      <c r="G117" s="0" t="n">
        <v>289</v>
      </c>
      <c r="H117" s="0" t="n">
        <v>5</v>
      </c>
      <c r="I117" s="0" t="n">
        <v>2.5403</v>
      </c>
      <c r="J117" s="0" t="n">
        <v>139.89</v>
      </c>
      <c r="K117" s="0" t="n">
        <v>191.96</v>
      </c>
      <c r="L117" s="0" t="n">
        <v>295.5</v>
      </c>
      <c r="M117" s="0" t="n">
        <v>476.34</v>
      </c>
      <c r="N117" s="0" t="n">
        <v>21.26</v>
      </c>
      <c r="O117" s="0" t="n">
        <v>-0.58</v>
      </c>
      <c r="P117" s="0" t="n">
        <v>15.4</v>
      </c>
      <c r="Q117" s="0" t="n">
        <v>-0.55</v>
      </c>
      <c r="R117" s="0" t="n">
        <v>0</v>
      </c>
      <c r="S117" s="0" t="n">
        <v>150.54</v>
      </c>
      <c r="T117" s="0" t="n">
        <v>446.4</v>
      </c>
      <c r="U117" s="0" t="n">
        <v>21.36</v>
      </c>
      <c r="AB117" s="3" t="n">
        <f aca="false">M117-0.154*K117-T117</f>
        <v>0.37815999999998</v>
      </c>
      <c r="AC117" s="4" t="n">
        <f aca="false">(T117-M117)/K117</f>
        <v>-0.155969993748698</v>
      </c>
    </row>
    <row r="118" customFormat="false" ht="12.75" hidden="false" customHeight="false" outlineLevel="0" collapsed="false">
      <c r="A118" s="0" t="s">
        <v>80</v>
      </c>
      <c r="B118" s="0" t="s">
        <v>174</v>
      </c>
      <c r="C118" s="0" t="n">
        <v>25</v>
      </c>
      <c r="D118" s="0" t="n">
        <v>1</v>
      </c>
      <c r="E118" s="0" t="n">
        <v>1</v>
      </c>
      <c r="F118" s="0" t="n">
        <v>0</v>
      </c>
      <c r="G118" s="0" t="n">
        <v>835</v>
      </c>
      <c r="H118" s="0" t="n">
        <v>6</v>
      </c>
      <c r="I118" s="0" t="n">
        <v>3.1263</v>
      </c>
      <c r="J118" s="0" t="n">
        <v>338.08</v>
      </c>
      <c r="K118" s="0" t="n">
        <v>289.18</v>
      </c>
      <c r="L118" s="0" t="n">
        <v>405.53</v>
      </c>
      <c r="M118" s="0" t="n">
        <v>434.99</v>
      </c>
      <c r="N118" s="0" t="n">
        <v>39.31</v>
      </c>
      <c r="O118" s="0" t="n">
        <v>-0.57</v>
      </c>
      <c r="P118" s="0" t="n">
        <v>15.4</v>
      </c>
      <c r="Q118" s="0" t="n">
        <v>-0.82</v>
      </c>
      <c r="R118" s="0" t="n">
        <v>0</v>
      </c>
      <c r="S118" s="0" t="n">
        <v>185.51</v>
      </c>
      <c r="T118" s="0" t="n">
        <v>389.55</v>
      </c>
      <c r="U118" s="0" t="n">
        <v>38.53</v>
      </c>
      <c r="AB118" s="3" t="n">
        <f aca="false">M118-0.154*K118-T118</f>
        <v>0.906279999999981</v>
      </c>
      <c r="AC118" s="4" t="n">
        <f aca="false">(T118-M118)/K118</f>
        <v>-0.157133965004495</v>
      </c>
    </row>
    <row r="119" customFormat="false" ht="12.75" hidden="false" customHeight="false" outlineLevel="0" collapsed="false">
      <c r="A119" s="0" t="s">
        <v>80</v>
      </c>
      <c r="B119" s="0" t="s">
        <v>175</v>
      </c>
      <c r="C119" s="0" t="n">
        <v>25</v>
      </c>
      <c r="D119" s="0" t="n">
        <v>2</v>
      </c>
      <c r="E119" s="0" t="n">
        <v>2</v>
      </c>
      <c r="F119" s="0" t="n">
        <v>0</v>
      </c>
      <c r="G119" s="0" t="n">
        <v>899</v>
      </c>
      <c r="H119" s="0" t="n">
        <v>22</v>
      </c>
      <c r="I119" s="0" t="n">
        <v>3.1262</v>
      </c>
      <c r="J119" s="0" t="n">
        <v>353.15</v>
      </c>
      <c r="K119" s="0" t="n">
        <v>685.94</v>
      </c>
      <c r="L119" s="0" t="n">
        <v>941.08</v>
      </c>
      <c r="M119" s="0" t="n">
        <v>305.51</v>
      </c>
      <c r="N119" s="0" t="n">
        <v>36.87</v>
      </c>
      <c r="O119" s="0" t="n">
        <v>-0.66</v>
      </c>
      <c r="P119" s="0" t="n">
        <v>15.4</v>
      </c>
      <c r="Q119" s="0" t="n">
        <v>-0.84</v>
      </c>
      <c r="R119" s="0" t="n">
        <v>0</v>
      </c>
      <c r="S119" s="0" t="n">
        <v>420.66</v>
      </c>
      <c r="T119" s="0" t="n">
        <v>198.04</v>
      </c>
      <c r="U119" s="0" t="n">
        <v>36.31</v>
      </c>
      <c r="AB119" s="3" t="n">
        <f aca="false">M119-0.154*K119-T119</f>
        <v>1.83524</v>
      </c>
      <c r="AC119" s="4" t="n">
        <f aca="false">(T119-M119)/K119</f>
        <v>-0.156675510977637</v>
      </c>
    </row>
    <row r="120" customFormat="false" ht="12.75" hidden="false" customHeight="false" outlineLevel="0" collapsed="false">
      <c r="A120" s="0" t="s">
        <v>80</v>
      </c>
      <c r="B120" s="0" t="s">
        <v>176</v>
      </c>
      <c r="C120" s="0" t="n">
        <v>25</v>
      </c>
      <c r="D120" s="0" t="n">
        <v>2</v>
      </c>
      <c r="E120" s="0" t="n">
        <v>2</v>
      </c>
      <c r="F120" s="0" t="n">
        <v>0</v>
      </c>
      <c r="G120" s="0" t="n">
        <v>321</v>
      </c>
      <c r="H120" s="0" t="n">
        <v>15</v>
      </c>
      <c r="I120" s="0" t="n">
        <v>2.5402</v>
      </c>
      <c r="J120" s="0" t="n">
        <v>147.69</v>
      </c>
      <c r="K120" s="0" t="n">
        <v>448.45</v>
      </c>
      <c r="L120" s="0" t="n">
        <v>650.5</v>
      </c>
      <c r="M120" s="0" t="n">
        <v>419.34</v>
      </c>
      <c r="N120" s="0" t="n">
        <v>19.93</v>
      </c>
      <c r="O120" s="0" t="n">
        <v>-0.63</v>
      </c>
      <c r="P120" s="0" t="n">
        <v>15.4</v>
      </c>
      <c r="Q120" s="0" t="n">
        <v>-0.56</v>
      </c>
      <c r="R120" s="0" t="n">
        <v>0</v>
      </c>
      <c r="S120" s="0" t="n">
        <v>312.42</v>
      </c>
      <c r="T120" s="0" t="n">
        <v>349.53</v>
      </c>
      <c r="U120" s="0" t="n">
        <v>20.16</v>
      </c>
      <c r="AB120" s="3" t="n">
        <f aca="false">M120-0.154*K120-T120</f>
        <v>0.748699999999985</v>
      </c>
      <c r="AC120" s="4" t="n">
        <f aca="false">(T120-M120)/K120</f>
        <v>-0.155669528375516</v>
      </c>
    </row>
    <row r="121" customFormat="false" ht="12.75" hidden="false" customHeight="false" outlineLevel="0" collapsed="false">
      <c r="A121" s="0" t="s">
        <v>80</v>
      </c>
      <c r="B121" s="0" t="s">
        <v>177</v>
      </c>
      <c r="C121" s="0" t="n">
        <v>25</v>
      </c>
      <c r="D121" s="0" t="n">
        <v>2</v>
      </c>
      <c r="E121" s="0" t="n">
        <v>2</v>
      </c>
      <c r="F121" s="0" t="n">
        <v>0</v>
      </c>
      <c r="G121" s="0" t="n">
        <v>161</v>
      </c>
      <c r="H121" s="0" t="n">
        <v>10</v>
      </c>
      <c r="I121" s="0" t="n">
        <v>1.9535</v>
      </c>
      <c r="J121" s="0" t="n">
        <v>83.38</v>
      </c>
      <c r="K121" s="0" t="n">
        <v>259.14</v>
      </c>
      <c r="L121" s="0" t="n">
        <v>380.91</v>
      </c>
      <c r="M121" s="0" t="n">
        <v>194.83</v>
      </c>
      <c r="N121" s="0" t="n">
        <v>10.72</v>
      </c>
      <c r="O121" s="0" t="n">
        <v>-0.54</v>
      </c>
      <c r="P121" s="0" t="n">
        <v>15.4</v>
      </c>
      <c r="Q121" s="0" t="n">
        <v>-0.48</v>
      </c>
      <c r="R121" s="0" t="n">
        <v>0</v>
      </c>
      <c r="S121" s="0" t="n">
        <v>185.6</v>
      </c>
      <c r="T121" s="0" t="n">
        <v>154.49</v>
      </c>
      <c r="U121" s="0" t="n">
        <v>10.91</v>
      </c>
      <c r="AB121" s="3" t="n">
        <f aca="false">M121-0.154*K121-T121</f>
        <v>0.432440000000014</v>
      </c>
      <c r="AC121" s="4" t="n">
        <f aca="false">(T121-M121)/K121</f>
        <v>-0.155668750482365</v>
      </c>
    </row>
    <row r="122" customFormat="false" ht="12.75" hidden="false" customHeight="false" outlineLevel="0" collapsed="false">
      <c r="A122" s="0" t="s">
        <v>80</v>
      </c>
      <c r="B122" s="0" t="s">
        <v>178</v>
      </c>
      <c r="C122" s="0" t="n">
        <v>25</v>
      </c>
      <c r="D122" s="0" t="n">
        <v>3</v>
      </c>
      <c r="E122" s="0" t="n">
        <v>3</v>
      </c>
      <c r="F122" s="0" t="n">
        <v>0</v>
      </c>
      <c r="G122" s="0" t="n">
        <v>193</v>
      </c>
      <c r="H122" s="0" t="n">
        <v>16</v>
      </c>
      <c r="I122" s="0" t="n">
        <v>1.9534</v>
      </c>
      <c r="J122" s="0" t="n">
        <v>90.87</v>
      </c>
      <c r="K122" s="0" t="n">
        <v>414.9</v>
      </c>
      <c r="L122" s="0" t="n">
        <v>592.83</v>
      </c>
      <c r="M122" s="0" t="n">
        <v>130.76</v>
      </c>
      <c r="N122" s="0" t="n">
        <v>10.15</v>
      </c>
      <c r="O122" s="0" t="n">
        <v>-0.58</v>
      </c>
      <c r="P122" s="0" t="n">
        <v>15.4</v>
      </c>
      <c r="Q122" s="0" t="n">
        <v>-0.5</v>
      </c>
      <c r="R122" s="0" t="n">
        <v>0</v>
      </c>
      <c r="S122" s="0" t="n">
        <v>280.29</v>
      </c>
      <c r="T122" s="0" t="n">
        <v>66.22</v>
      </c>
      <c r="U122" s="0" t="n">
        <v>10.39</v>
      </c>
      <c r="AB122" s="3" t="n">
        <f aca="false">M122-0.154*K122-T122</f>
        <v>0.645399999999995</v>
      </c>
      <c r="AC122" s="4" t="n">
        <f aca="false">(T122-M122)/K122</f>
        <v>-0.155555555555556</v>
      </c>
    </row>
    <row r="123" customFormat="false" ht="12.75" hidden="false" customHeight="false" outlineLevel="0" collapsed="false">
      <c r="A123" s="0" t="s">
        <v>80</v>
      </c>
      <c r="B123" s="0" t="s">
        <v>179</v>
      </c>
      <c r="C123" s="0" t="n">
        <v>25</v>
      </c>
      <c r="D123" s="0" t="n">
        <v>3</v>
      </c>
      <c r="E123" s="0" t="n">
        <v>3</v>
      </c>
      <c r="F123" s="0" t="n">
        <v>0</v>
      </c>
      <c r="G123" s="0" t="n">
        <v>353</v>
      </c>
      <c r="H123" s="0" t="n">
        <v>25</v>
      </c>
      <c r="I123" s="0" t="n">
        <v>2.5406</v>
      </c>
      <c r="J123" s="0" t="n">
        <v>161.21</v>
      </c>
      <c r="K123" s="0" t="n">
        <v>705.43</v>
      </c>
      <c r="L123" s="0" t="n">
        <v>999.8</v>
      </c>
      <c r="M123" s="0" t="n">
        <v>334.43</v>
      </c>
      <c r="N123" s="0" t="n">
        <v>19.11</v>
      </c>
      <c r="O123" s="0" t="n">
        <v>-0.69</v>
      </c>
      <c r="P123" s="0" t="n">
        <v>15.4</v>
      </c>
      <c r="Q123" s="0" t="n">
        <v>-0.58</v>
      </c>
      <c r="R123" s="0" t="n">
        <v>0</v>
      </c>
      <c r="S123" s="0" t="n">
        <v>468.16</v>
      </c>
      <c r="T123" s="0" t="n">
        <v>224.64</v>
      </c>
      <c r="U123" s="0" t="n">
        <v>19.44</v>
      </c>
      <c r="AB123" s="3" t="n">
        <f aca="false">M123-0.154*K123-T123</f>
        <v>1.15378000000004</v>
      </c>
      <c r="AC123" s="4" t="n">
        <f aca="false">(T123-M123)/K123</f>
        <v>-0.15563556979431</v>
      </c>
    </row>
    <row r="124" customFormat="false" ht="12.75" hidden="false" customHeight="false" outlineLevel="0" collapsed="false">
      <c r="A124" s="0" t="s">
        <v>80</v>
      </c>
      <c r="B124" s="0" t="s">
        <v>180</v>
      </c>
      <c r="C124" s="0" t="n">
        <v>25</v>
      </c>
      <c r="D124" s="0" t="n">
        <v>3</v>
      </c>
      <c r="E124" s="0" t="n">
        <v>3</v>
      </c>
      <c r="F124" s="0" t="n">
        <v>0</v>
      </c>
      <c r="G124" s="0" t="n">
        <v>963</v>
      </c>
      <c r="H124" s="0" t="n">
        <v>40</v>
      </c>
      <c r="I124" s="0" t="n">
        <v>3.1261</v>
      </c>
      <c r="J124" s="0" t="n">
        <v>377.32</v>
      </c>
      <c r="K124" s="0" t="n">
        <v>1100.71</v>
      </c>
      <c r="L124" s="0" t="n">
        <v>1498.58</v>
      </c>
      <c r="M124" s="0" t="n">
        <v>172.43</v>
      </c>
      <c r="N124" s="0" t="n">
        <v>35.74</v>
      </c>
      <c r="O124" s="0" t="n">
        <v>-0.75</v>
      </c>
      <c r="P124" s="0" t="n">
        <v>15.4</v>
      </c>
      <c r="Q124" s="0" t="n">
        <v>-0.87</v>
      </c>
      <c r="R124" s="0" t="n">
        <v>0</v>
      </c>
      <c r="S124" s="0" t="n">
        <v>664.12</v>
      </c>
      <c r="T124" s="0" t="n">
        <v>0.11</v>
      </c>
      <c r="U124" s="0" t="n">
        <v>35.38</v>
      </c>
      <c r="AB124" s="3" t="n">
        <f aca="false">M124-0.154*K124-T124</f>
        <v>2.81066</v>
      </c>
      <c r="AC124" s="4" t="n">
        <f aca="false">(T124-M124)/K124</f>
        <v>-0.156553497288114</v>
      </c>
    </row>
    <row r="125" customFormat="false" ht="12.75" hidden="false" customHeight="false" outlineLevel="0" collapsed="false">
      <c r="A125" s="0" t="s">
        <v>80</v>
      </c>
      <c r="B125" s="0" t="s">
        <v>181</v>
      </c>
      <c r="C125" s="0" t="n">
        <v>25</v>
      </c>
      <c r="D125" s="0" t="n">
        <v>4</v>
      </c>
      <c r="E125" s="0" t="n">
        <v>4</v>
      </c>
      <c r="F125" s="0" t="n">
        <v>0</v>
      </c>
      <c r="G125" s="0" t="n">
        <v>1060</v>
      </c>
      <c r="H125" s="0" t="n">
        <v>55</v>
      </c>
      <c r="I125" s="0" t="n">
        <v>3.1263</v>
      </c>
      <c r="J125" s="0" t="n">
        <v>404.37</v>
      </c>
      <c r="K125" s="0" t="n">
        <v>1473.56</v>
      </c>
      <c r="L125" s="0" t="n">
        <v>1997.88</v>
      </c>
      <c r="M125" s="0" t="n">
        <v>61.64</v>
      </c>
      <c r="N125" s="0" t="n">
        <v>33.71</v>
      </c>
      <c r="O125" s="0" t="n">
        <v>-0.85</v>
      </c>
      <c r="P125" s="0" t="n">
        <v>15.4</v>
      </c>
      <c r="Q125" s="0" t="n">
        <v>-0.91</v>
      </c>
      <c r="R125" s="0" t="n">
        <v>0</v>
      </c>
      <c r="S125" s="0" t="n">
        <v>880.61</v>
      </c>
      <c r="T125" s="0" t="n">
        <v>-169.08</v>
      </c>
      <c r="U125" s="0" t="n">
        <v>33.53</v>
      </c>
      <c r="AB125" s="3" t="n">
        <f aca="false">M125-0.154*K125-T125</f>
        <v>3.79176000000004</v>
      </c>
      <c r="AC125" s="4" t="n">
        <f aca="false">(T125-M125)/K125</f>
        <v>-0.156573196883737</v>
      </c>
    </row>
    <row r="126" customFormat="false" ht="12.75" hidden="false" customHeight="false" outlineLevel="0" collapsed="false">
      <c r="A126" s="0" t="s">
        <v>80</v>
      </c>
      <c r="B126" s="0" t="s">
        <v>182</v>
      </c>
      <c r="C126" s="0" t="n">
        <v>25</v>
      </c>
      <c r="D126" s="0" t="n">
        <v>4</v>
      </c>
      <c r="E126" s="0" t="n">
        <v>4</v>
      </c>
      <c r="F126" s="0" t="n">
        <v>0</v>
      </c>
      <c r="G126" s="0" t="n">
        <v>417</v>
      </c>
      <c r="H126" s="0" t="n">
        <v>37</v>
      </c>
      <c r="I126" s="0" t="n">
        <v>2.5402</v>
      </c>
      <c r="J126" s="0" t="n">
        <v>178.31</v>
      </c>
      <c r="K126" s="0" t="n">
        <v>945.09</v>
      </c>
      <c r="L126" s="0" t="n">
        <v>1325.28</v>
      </c>
      <c r="M126" s="0" t="n">
        <v>250.7</v>
      </c>
      <c r="N126" s="0" t="n">
        <v>17.66</v>
      </c>
      <c r="O126" s="0" t="n">
        <v>-0.77</v>
      </c>
      <c r="P126" s="0" t="n">
        <v>15.4</v>
      </c>
      <c r="Q126" s="0" t="n">
        <v>-0.62</v>
      </c>
      <c r="R126" s="0" t="n">
        <v>0</v>
      </c>
      <c r="S126" s="0" t="n">
        <v>612.92</v>
      </c>
      <c r="T126" s="0" t="n">
        <v>103.59</v>
      </c>
      <c r="U126" s="0" t="n">
        <v>18.12</v>
      </c>
      <c r="AB126" s="3" t="n">
        <f aca="false">M126-0.154*K126-T126</f>
        <v>1.56613999999999</v>
      </c>
      <c r="AC126" s="4" t="n">
        <f aca="false">(T126-M126)/K126</f>
        <v>-0.155657133183083</v>
      </c>
    </row>
    <row r="127" customFormat="false" ht="12.75" hidden="false" customHeight="false" outlineLevel="0" collapsed="false">
      <c r="A127" s="0" t="s">
        <v>80</v>
      </c>
      <c r="B127" s="0" t="s">
        <v>183</v>
      </c>
      <c r="C127" s="0" t="n">
        <v>25</v>
      </c>
      <c r="D127" s="0" t="n">
        <v>4</v>
      </c>
      <c r="E127" s="0" t="n">
        <v>4</v>
      </c>
      <c r="F127" s="0" t="n">
        <v>0</v>
      </c>
      <c r="G127" s="0" t="n">
        <v>225</v>
      </c>
      <c r="H127" s="0" t="n">
        <v>23</v>
      </c>
      <c r="I127" s="0" t="n">
        <v>1.9534</v>
      </c>
      <c r="J127" s="0" t="n">
        <v>100.87</v>
      </c>
      <c r="K127" s="0" t="n">
        <v>577.91</v>
      </c>
      <c r="L127" s="0" t="n">
        <v>816.73</v>
      </c>
      <c r="M127" s="0" t="n">
        <v>58.9</v>
      </c>
      <c r="N127" s="0" t="n">
        <v>9.59</v>
      </c>
      <c r="O127" s="0" t="n">
        <v>-0.63</v>
      </c>
      <c r="P127" s="0" t="n">
        <v>15.4</v>
      </c>
      <c r="Q127" s="0" t="n">
        <v>-0.52</v>
      </c>
      <c r="R127" s="0" t="n">
        <v>0</v>
      </c>
      <c r="S127" s="0" t="n">
        <v>381.56</v>
      </c>
      <c r="T127" s="0" t="n">
        <v>-30.97</v>
      </c>
      <c r="U127" s="0" t="n">
        <v>9.94</v>
      </c>
      <c r="AB127" s="3" t="n">
        <f aca="false">M127-0.154*K127-T127</f>
        <v>0.871860000000005</v>
      </c>
      <c r="AC127" s="4" t="n">
        <f aca="false">(T127-M127)/K127</f>
        <v>-0.155508643214341</v>
      </c>
    </row>
    <row r="128" customFormat="false" ht="12.75" hidden="false" customHeight="false" outlineLevel="0" collapsed="false">
      <c r="A128" s="0" t="s">
        <v>80</v>
      </c>
      <c r="B128" s="0" t="s">
        <v>184</v>
      </c>
      <c r="C128" s="0" t="n">
        <v>25</v>
      </c>
      <c r="D128" s="0" t="n">
        <v>5</v>
      </c>
      <c r="E128" s="0" t="n">
        <v>5</v>
      </c>
      <c r="F128" s="0" t="n">
        <v>0</v>
      </c>
      <c r="G128" s="0" t="n">
        <v>257</v>
      </c>
      <c r="H128" s="0" t="n">
        <v>30</v>
      </c>
      <c r="I128" s="0" t="n">
        <v>1.9533</v>
      </c>
      <c r="J128" s="0" t="n">
        <v>114.26</v>
      </c>
      <c r="K128" s="0" t="n">
        <v>733.85</v>
      </c>
      <c r="L128" s="0" t="n">
        <v>1027.87</v>
      </c>
      <c r="M128" s="0" t="n">
        <v>-20.32</v>
      </c>
      <c r="N128" s="0" t="n">
        <v>8.72</v>
      </c>
      <c r="O128" s="0" t="n">
        <v>-0.67</v>
      </c>
      <c r="P128" s="0" t="n">
        <v>15.4</v>
      </c>
      <c r="Q128" s="0" t="n">
        <v>-0.53</v>
      </c>
      <c r="R128" s="0" t="n">
        <v>0</v>
      </c>
      <c r="S128" s="0" t="n">
        <v>475.25</v>
      </c>
      <c r="T128" s="0" t="n">
        <v>-134.44</v>
      </c>
      <c r="U128" s="0" t="n">
        <v>9.14</v>
      </c>
      <c r="AB128" s="3" t="n">
        <f aca="false">M128-0.154*K128-T128</f>
        <v>1.1071</v>
      </c>
      <c r="AC128" s="4" t="n">
        <f aca="false">(T128-M128)/K128</f>
        <v>-0.155508618927574</v>
      </c>
    </row>
    <row r="129" customFormat="false" ht="12.75" hidden="false" customHeight="false" outlineLevel="0" collapsed="false">
      <c r="A129" s="0" t="s">
        <v>80</v>
      </c>
      <c r="B129" s="0" t="s">
        <v>185</v>
      </c>
      <c r="C129" s="0" t="n">
        <v>25</v>
      </c>
      <c r="D129" s="0" t="n">
        <v>5</v>
      </c>
      <c r="E129" s="0" t="n">
        <v>5</v>
      </c>
      <c r="F129" s="0" t="n">
        <v>0</v>
      </c>
      <c r="G129" s="0" t="n">
        <v>482</v>
      </c>
      <c r="H129" s="0" t="n">
        <v>46</v>
      </c>
      <c r="I129" s="0" t="n">
        <v>2.54</v>
      </c>
      <c r="J129" s="0" t="n">
        <v>200.49</v>
      </c>
      <c r="K129" s="0" t="n">
        <v>1200.46</v>
      </c>
      <c r="L129" s="0" t="n">
        <v>1674.74</v>
      </c>
      <c r="M129" s="0" t="n">
        <v>156.71</v>
      </c>
      <c r="N129" s="0" t="n">
        <v>17.3</v>
      </c>
      <c r="O129" s="0" t="n">
        <v>-0.83</v>
      </c>
      <c r="P129" s="0" t="n">
        <v>15.4</v>
      </c>
      <c r="Q129" s="0" t="n">
        <v>-0.64</v>
      </c>
      <c r="R129" s="0" t="n">
        <v>0</v>
      </c>
      <c r="S129" s="0" t="n">
        <v>769.87</v>
      </c>
      <c r="T129" s="0" t="n">
        <v>-30.15</v>
      </c>
      <c r="U129" s="0" t="n">
        <v>17.91</v>
      </c>
      <c r="AB129" s="3" t="n">
        <f aca="false">M129-0.154*K129-T129</f>
        <v>1.98915999999999</v>
      </c>
      <c r="AC129" s="4" t="n">
        <f aca="false">(T129-M129)/K129</f>
        <v>-0.155656998150709</v>
      </c>
    </row>
    <row r="130" customFormat="false" ht="12.75" hidden="false" customHeight="false" outlineLevel="0" collapsed="false">
      <c r="A130" s="0" t="s">
        <v>80</v>
      </c>
      <c r="B130" s="0" t="s">
        <v>186</v>
      </c>
      <c r="C130" s="0" t="n">
        <v>25</v>
      </c>
      <c r="D130" s="0" t="n">
        <v>5</v>
      </c>
      <c r="E130" s="0" t="n">
        <v>5</v>
      </c>
      <c r="F130" s="0" t="n">
        <v>0</v>
      </c>
      <c r="G130" s="0" t="n">
        <v>1188</v>
      </c>
      <c r="H130" s="0" t="n">
        <v>71</v>
      </c>
      <c r="I130" s="0" t="n">
        <v>3.1263</v>
      </c>
      <c r="J130" s="0" t="n">
        <v>441.72</v>
      </c>
      <c r="K130" s="0" t="n">
        <v>1858.67</v>
      </c>
      <c r="L130" s="0" t="n">
        <v>2509.58</v>
      </c>
      <c r="M130" s="0" t="n">
        <v>-65.07</v>
      </c>
      <c r="N130" s="0" t="n">
        <v>32.89</v>
      </c>
      <c r="O130" s="0" t="n">
        <v>-0.97</v>
      </c>
      <c r="P130" s="0" t="n">
        <v>15.4</v>
      </c>
      <c r="Q130" s="0" t="n">
        <v>-0.98</v>
      </c>
      <c r="R130" s="0" t="n">
        <v>0</v>
      </c>
      <c r="S130" s="0" t="n">
        <v>1100.04</v>
      </c>
      <c r="T130" s="0" t="n">
        <v>-356.15</v>
      </c>
      <c r="U130" s="0" t="n">
        <v>32.85</v>
      </c>
      <c r="AB130" s="3" t="n">
        <f aca="false">M130-0.154*K130-T130</f>
        <v>4.84481999999997</v>
      </c>
      <c r="AC130" s="4" t="n">
        <f aca="false">(T130-M130)/K130</f>
        <v>-0.15660660579877</v>
      </c>
    </row>
    <row r="131" customFormat="false" ht="12.75" hidden="false" customHeight="false" outlineLevel="0" collapsed="false">
      <c r="A131" s="0" t="s">
        <v>80</v>
      </c>
      <c r="B131" s="0" t="s">
        <v>187</v>
      </c>
      <c r="C131" s="0" t="n">
        <v>25</v>
      </c>
      <c r="D131" s="0" t="n">
        <v>6</v>
      </c>
      <c r="E131" s="0" t="n">
        <v>5</v>
      </c>
      <c r="F131" s="0" t="n">
        <v>0</v>
      </c>
      <c r="G131" s="0" t="n">
        <v>1188</v>
      </c>
      <c r="H131" s="0" t="n">
        <v>71</v>
      </c>
      <c r="I131" s="0" t="n">
        <v>3.1261</v>
      </c>
      <c r="J131" s="0" t="n">
        <v>488.91</v>
      </c>
      <c r="K131" s="0" t="n">
        <v>2238.12</v>
      </c>
      <c r="L131" s="0" t="n">
        <v>3011.3</v>
      </c>
      <c r="M131" s="0" t="n">
        <v>-168.12</v>
      </c>
      <c r="N131" s="0" t="n">
        <v>32.3</v>
      </c>
      <c r="O131" s="0" t="n">
        <v>-1.09</v>
      </c>
      <c r="P131" s="0" t="n">
        <v>15.4</v>
      </c>
      <c r="Q131" s="0" t="n">
        <v>-1.06</v>
      </c>
      <c r="R131" s="0" t="n">
        <v>0</v>
      </c>
      <c r="S131" s="0" t="n">
        <v>1313.25</v>
      </c>
      <c r="T131" s="0" t="n">
        <v>-518.77</v>
      </c>
      <c r="U131" s="0" t="n">
        <v>32.4</v>
      </c>
      <c r="AB131" s="3" t="n">
        <f aca="false">M131-0.154*K131-T131</f>
        <v>5.97951999999998</v>
      </c>
      <c r="AC131" s="4" t="n">
        <f aca="false">(T131-M131)/K131</f>
        <v>-0.15667167086662</v>
      </c>
    </row>
    <row r="132" customFormat="false" ht="12.75" hidden="false" customHeight="false" outlineLevel="0" collapsed="false">
      <c r="A132" s="0" t="s">
        <v>80</v>
      </c>
      <c r="B132" s="0" t="s">
        <v>188</v>
      </c>
      <c r="C132" s="0" t="n">
        <v>25</v>
      </c>
      <c r="D132" s="0" t="n">
        <v>6</v>
      </c>
      <c r="E132" s="0" t="n">
        <v>6</v>
      </c>
      <c r="F132" s="0" t="n">
        <v>0</v>
      </c>
      <c r="G132" s="0" t="n">
        <v>546</v>
      </c>
      <c r="H132" s="0" t="n">
        <v>57</v>
      </c>
      <c r="I132" s="0" t="n">
        <v>2.54</v>
      </c>
      <c r="J132" s="0" t="n">
        <v>227.48</v>
      </c>
      <c r="K132" s="0" t="n">
        <v>1459.45</v>
      </c>
      <c r="L132" s="0" t="n">
        <v>2022.99</v>
      </c>
      <c r="M132" s="0" t="n">
        <v>68.56</v>
      </c>
      <c r="N132" s="0" t="n">
        <v>16.59</v>
      </c>
      <c r="O132" s="0" t="n">
        <v>-0.9</v>
      </c>
      <c r="P132" s="0" t="n">
        <v>15.4</v>
      </c>
      <c r="Q132" s="0" t="n">
        <v>-0.67</v>
      </c>
      <c r="R132" s="0" t="n">
        <v>0</v>
      </c>
      <c r="S132" s="0" t="n">
        <v>922.83</v>
      </c>
      <c r="T132" s="0" t="n">
        <v>-158.62</v>
      </c>
      <c r="U132" s="0" t="n">
        <v>17.33</v>
      </c>
      <c r="AB132" s="3" t="n">
        <f aca="false">M132-0.154*K132-T132</f>
        <v>2.4247</v>
      </c>
      <c r="AC132" s="4" t="n">
        <f aca="false">(T132-M132)/K132</f>
        <v>-0.155661379286718</v>
      </c>
    </row>
    <row r="133" customFormat="false" ht="12.75" hidden="false" customHeight="false" outlineLevel="0" collapsed="false">
      <c r="A133" s="0" t="s">
        <v>80</v>
      </c>
      <c r="B133" s="0" t="s">
        <v>189</v>
      </c>
      <c r="C133" s="0" t="n">
        <v>25</v>
      </c>
      <c r="D133" s="0" t="n">
        <v>6</v>
      </c>
      <c r="E133" s="0" t="n">
        <v>6</v>
      </c>
      <c r="F133" s="0" t="n">
        <v>0</v>
      </c>
      <c r="G133" s="0" t="n">
        <v>321</v>
      </c>
      <c r="H133" s="0" t="n">
        <v>37</v>
      </c>
      <c r="I133" s="0" t="n">
        <v>1.9535</v>
      </c>
      <c r="J133" s="0" t="n">
        <v>129.71</v>
      </c>
      <c r="K133" s="0" t="n">
        <v>890.72</v>
      </c>
      <c r="L133" s="0" t="n">
        <v>1238.93</v>
      </c>
      <c r="M133" s="0" t="n">
        <v>-91.68</v>
      </c>
      <c r="N133" s="0" t="n">
        <v>8.17</v>
      </c>
      <c r="O133" s="0" t="n">
        <v>-0.73</v>
      </c>
      <c r="P133" s="0" t="n">
        <v>15.4</v>
      </c>
      <c r="Q133" s="0" t="n">
        <v>-0.57</v>
      </c>
      <c r="R133" s="0" t="n">
        <v>0</v>
      </c>
      <c r="S133" s="0" t="n">
        <v>568.2</v>
      </c>
      <c r="T133" s="0" t="n">
        <v>-230.18</v>
      </c>
      <c r="U133" s="0" t="n">
        <v>8.68</v>
      </c>
      <c r="AB133" s="3" t="n">
        <f aca="false">M133-0.154*K133-T133</f>
        <v>1.32911999999999</v>
      </c>
      <c r="AC133" s="4" t="n">
        <f aca="false">(T133-M133)/K133</f>
        <v>-0.155492186096641</v>
      </c>
    </row>
    <row r="134" customFormat="false" ht="12.75" hidden="false" customHeight="false" outlineLevel="0" collapsed="false">
      <c r="A134" s="0" t="s">
        <v>190</v>
      </c>
      <c r="B134" s="0" t="s">
        <v>19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1477</v>
      </c>
      <c r="H134" s="0" t="n">
        <v>0</v>
      </c>
      <c r="I134" s="0" t="n">
        <v>3.3236</v>
      </c>
      <c r="J134" s="0" t="n">
        <v>470.6</v>
      </c>
      <c r="K134" s="0" t="n">
        <v>25</v>
      </c>
      <c r="L134" s="0" t="n">
        <v>34.23</v>
      </c>
      <c r="M134" s="0" t="n">
        <v>2.16</v>
      </c>
      <c r="N134" s="0" t="n">
        <v>50.88</v>
      </c>
      <c r="O134" s="0" t="n">
        <v>0.16</v>
      </c>
      <c r="P134" s="0" t="n">
        <v>15.4</v>
      </c>
      <c r="Q134" s="0" t="n">
        <v>-0.42</v>
      </c>
      <c r="R134" s="0" t="n">
        <v>0</v>
      </c>
      <c r="S134" s="0" t="n">
        <v>17.15</v>
      </c>
      <c r="T134" s="0" t="n">
        <v>-1.69</v>
      </c>
      <c r="U134" s="0" t="n">
        <v>49.07</v>
      </c>
      <c r="V134" s="0" t="s">
        <v>192</v>
      </c>
    </row>
    <row r="188" customFormat="false" ht="12.75" hidden="false" customHeight="false" outlineLevel="0" collapsed="false">
      <c r="X188" s="0" t="n">
        <f aca="false">I188/SQRT(Gravity*Length)</f>
        <v>0</v>
      </c>
      <c r="Y188" s="0" t="n">
        <f aca="false">U188/1000</f>
        <v>0</v>
      </c>
      <c r="Z188" s="0" t="n">
        <f aca="false">O188</f>
        <v>0</v>
      </c>
    </row>
    <row r="189" customFormat="false" ht="12.75" hidden="false" customHeight="false" outlineLevel="0" collapsed="false">
      <c r="X189" s="0" t="n">
        <f aca="false">I189/SQRT(Gravity*Length)</f>
        <v>0</v>
      </c>
      <c r="Y189" s="0" t="n">
        <f aca="false">U189/1000</f>
        <v>0</v>
      </c>
      <c r="Z189" s="0" t="n">
        <f aca="false">O189</f>
        <v>0</v>
      </c>
    </row>
    <row r="190" customFormat="false" ht="12.75" hidden="false" customHeight="false" outlineLevel="0" collapsed="false">
      <c r="X190" s="0" t="n">
        <f aca="false">I190/SQRT(Gravity*Length)</f>
        <v>0</v>
      </c>
      <c r="Y190" s="0" t="n">
        <f aca="false">U190/1000</f>
        <v>0</v>
      </c>
      <c r="Z190" s="0" t="n">
        <f aca="false">O190</f>
        <v>0</v>
      </c>
    </row>
    <row r="191" customFormat="false" ht="12.75" hidden="false" customHeight="false" outlineLevel="0" collapsed="false">
      <c r="X191" s="0" t="n">
        <f aca="false">I191/SQRT(Gravity*Length)</f>
        <v>0</v>
      </c>
      <c r="Y191" s="0" t="n">
        <f aca="false">U191/1000</f>
        <v>0</v>
      </c>
      <c r="Z191" s="0" t="n">
        <f aca="false">O191</f>
        <v>0</v>
      </c>
    </row>
    <row r="192" customFormat="false" ht="12.75" hidden="false" customHeight="false" outlineLevel="0" collapsed="false">
      <c r="X192" s="0" t="n">
        <f aca="false">I192/SQRT(Gravity*Length)</f>
        <v>0</v>
      </c>
      <c r="Y192" s="0" t="n">
        <f aca="false">U192/1000</f>
        <v>0</v>
      </c>
      <c r="Z192" s="0" t="n">
        <f aca="false">O192</f>
        <v>0</v>
      </c>
    </row>
    <row r="193" customFormat="false" ht="12.75" hidden="false" customHeight="false" outlineLevel="0" collapsed="false">
      <c r="X193" s="0" t="n">
        <f aca="false">I193/SQRT(Gravity*Length)</f>
        <v>0</v>
      </c>
      <c r="Y193" s="0" t="n">
        <f aca="false">U193/1000</f>
        <v>0</v>
      </c>
      <c r="Z193" s="0" t="n">
        <f aca="false">O193</f>
        <v>0</v>
      </c>
    </row>
    <row r="194" customFormat="false" ht="12.75" hidden="false" customHeight="false" outlineLevel="0" collapsed="false">
      <c r="X194" s="0" t="n">
        <f aca="false">I194/SQRT(Gravity*Length)</f>
        <v>0</v>
      </c>
      <c r="Y194" s="0" t="n">
        <f aca="false">U194/1000</f>
        <v>0</v>
      </c>
      <c r="Z194" s="0" t="n">
        <f aca="false">O194</f>
        <v>0</v>
      </c>
    </row>
    <row r="195" customFormat="false" ht="12.75" hidden="false" customHeight="false" outlineLevel="0" collapsed="false">
      <c r="X195" s="0" t="n">
        <f aca="false">I195/SQRT(Gravity*Length)</f>
        <v>0</v>
      </c>
      <c r="Y195" s="0" t="n">
        <f aca="false">U195/1000</f>
        <v>0</v>
      </c>
      <c r="Z195" s="0" t="n">
        <f aca="false">O195</f>
        <v>0</v>
      </c>
    </row>
    <row r="196" customFormat="false" ht="12.75" hidden="false" customHeight="false" outlineLevel="0" collapsed="false">
      <c r="X196" s="0" t="n">
        <f aca="false">I196/SQRT(Gravity*Length)</f>
        <v>0</v>
      </c>
      <c r="Y196" s="0" t="n">
        <f aca="false">U196/1000</f>
        <v>0</v>
      </c>
      <c r="Z196" s="0" t="n">
        <f aca="false">O196</f>
        <v>0</v>
      </c>
    </row>
    <row r="197" customFormat="false" ht="12.75" hidden="false" customHeight="false" outlineLevel="0" collapsed="false">
      <c r="X197" s="0" t="n">
        <f aca="false">I197/SQRT(Gravity*Length)</f>
        <v>0</v>
      </c>
      <c r="Y197" s="0" t="n">
        <f aca="false">U197/1000</f>
        <v>0</v>
      </c>
      <c r="Z197" s="0" t="n">
        <f aca="false">O197</f>
        <v>0</v>
      </c>
    </row>
    <row r="198" customFormat="false" ht="12.75" hidden="false" customHeight="false" outlineLevel="0" collapsed="false">
      <c r="X198" s="0" t="n">
        <f aca="false">I198/SQRT(Gravity*Length)</f>
        <v>0</v>
      </c>
      <c r="Y198" s="0" t="n">
        <f aca="false">U198/1000</f>
        <v>0</v>
      </c>
      <c r="Z198" s="0" t="n">
        <f aca="false">O198</f>
        <v>0</v>
      </c>
    </row>
    <row r="199" customFormat="false" ht="12.75" hidden="false" customHeight="false" outlineLevel="0" collapsed="false">
      <c r="X199" s="0" t="n">
        <f aca="false">I199/SQRT(Gravity*Length)</f>
        <v>0</v>
      </c>
      <c r="Y199" s="0" t="n">
        <f aca="false">U199/1000</f>
        <v>0</v>
      </c>
      <c r="Z199" s="0" t="n">
        <f aca="false">O199</f>
        <v>0</v>
      </c>
    </row>
    <row r="200" customFormat="false" ht="12.75" hidden="false" customHeight="false" outlineLevel="0" collapsed="false">
      <c r="X200" s="0" t="n">
        <f aca="false">I200/SQRT(Gravity*Length)</f>
        <v>0</v>
      </c>
      <c r="Y200" s="0" t="n">
        <f aca="false">U200/1000</f>
        <v>0</v>
      </c>
      <c r="Z200" s="0" t="n">
        <f aca="false">O200</f>
        <v>0</v>
      </c>
    </row>
    <row r="201" customFormat="false" ht="12.75" hidden="false" customHeight="false" outlineLevel="0" collapsed="false">
      <c r="X201" s="0" t="n">
        <f aca="false">I201/SQRT(Gravity*Length)</f>
        <v>0</v>
      </c>
      <c r="Y201" s="0" t="n">
        <f aca="false">U201/1000</f>
        <v>0</v>
      </c>
      <c r="Z201" s="0" t="n">
        <f aca="false">O201</f>
        <v>0</v>
      </c>
    </row>
    <row r="202" customFormat="false" ht="12.75" hidden="false" customHeight="false" outlineLevel="0" collapsed="false">
      <c r="X202" s="0" t="n">
        <f aca="false">I202/SQRT(Gravity*Length)</f>
        <v>0</v>
      </c>
      <c r="Y202" s="0" t="n">
        <f aca="false">U202/1000</f>
        <v>0</v>
      </c>
      <c r="Z202" s="0" t="n">
        <f aca="false">O202</f>
        <v>0</v>
      </c>
    </row>
    <row r="203" customFormat="false" ht="12.75" hidden="false" customHeight="false" outlineLevel="0" collapsed="false">
      <c r="X203" s="0" t="n">
        <f aca="false">I203/SQRT(Gravity*Length)</f>
        <v>0</v>
      </c>
      <c r="Y203" s="0" t="n">
        <f aca="false">U203/1000</f>
        <v>0</v>
      </c>
      <c r="Z203" s="0" t="n">
        <f aca="false">O2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93</v>
      </c>
    </row>
    <row r="3" customFormat="false" ht="12.75" hidden="false" customHeight="false" outlineLevel="0" collapsed="false">
      <c r="E3" s="0" t="s">
        <v>15</v>
      </c>
      <c r="F3" s="0" t="s">
        <v>16</v>
      </c>
      <c r="G3" s="0" t="s">
        <v>16</v>
      </c>
      <c r="H3" s="0" t="s">
        <v>17</v>
      </c>
    </row>
    <row r="4" customFormat="false" ht="12.75" hidden="false" customHeight="false" outlineLevel="0" collapsed="false">
      <c r="E4" s="0" t="s">
        <v>20</v>
      </c>
      <c r="F4" s="0" t="s">
        <v>21</v>
      </c>
      <c r="G4" s="0" t="s">
        <v>21</v>
      </c>
      <c r="H4" s="0" t="s">
        <v>22</v>
      </c>
    </row>
    <row r="5" customFormat="false" ht="12.75" hidden="false" customHeight="false" outlineLevel="0" collapsed="false">
      <c r="E5" s="0" t="s">
        <v>24</v>
      </c>
      <c r="F5" s="0" t="s">
        <v>25</v>
      </c>
      <c r="G5" s="0" t="s">
        <v>25</v>
      </c>
      <c r="H5" s="0" t="s">
        <v>26</v>
      </c>
    </row>
    <row r="6" customFormat="false" ht="12.75" hidden="false" customHeight="false" outlineLevel="0" collapsed="false">
      <c r="E6" s="0" t="s">
        <v>28</v>
      </c>
      <c r="F6" s="0" t="s">
        <v>28</v>
      </c>
      <c r="G6" s="0" t="s">
        <v>29</v>
      </c>
      <c r="H6" s="0" t="s">
        <v>30</v>
      </c>
      <c r="P6" s="0" t="s">
        <v>194</v>
      </c>
    </row>
    <row r="7" customFormat="false" ht="12.75" hidden="false" customHeight="false" outlineLevel="0" collapsed="false">
      <c r="F7" s="0" t="s">
        <v>32</v>
      </c>
      <c r="G7" s="0" t="s">
        <v>33</v>
      </c>
      <c r="H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43</v>
      </c>
      <c r="E8" s="0" t="s">
        <v>48</v>
      </c>
      <c r="F8" s="0" t="s">
        <v>49</v>
      </c>
      <c r="G8" s="0" t="s">
        <v>51</v>
      </c>
      <c r="H8" s="0" t="s">
        <v>55</v>
      </c>
      <c r="I8" s="0" t="s">
        <v>56</v>
      </c>
      <c r="K8" s="0" t="s">
        <v>57</v>
      </c>
      <c r="L8" s="0" t="s">
        <v>58</v>
      </c>
      <c r="M8" s="0" t="s">
        <v>49</v>
      </c>
      <c r="P8" s="5" t="s">
        <v>195</v>
      </c>
      <c r="Q8" s="5" t="s">
        <v>58</v>
      </c>
      <c r="R8" s="5" t="s">
        <v>49</v>
      </c>
    </row>
    <row r="9" customFormat="false" ht="12.75" hidden="false" customHeight="false" outlineLevel="0" collapsed="false">
      <c r="A9" s="0" t="s">
        <v>80</v>
      </c>
      <c r="B9" s="0" t="s">
        <v>81</v>
      </c>
      <c r="C9" s="0" t="n">
        <v>0</v>
      </c>
      <c r="D9" s="0" t="n">
        <v>1.7591</v>
      </c>
      <c r="E9" s="0" t="n">
        <v>9.46</v>
      </c>
      <c r="F9" s="0" t="n">
        <v>0.18</v>
      </c>
      <c r="G9" s="0" t="n">
        <v>0.24</v>
      </c>
      <c r="H9" s="0" t="n">
        <v>9.66</v>
      </c>
      <c r="K9" s="2" t="n">
        <f aca="false">D9/SQRT(Gravity*Length)</f>
        <v>0.213894277891399</v>
      </c>
      <c r="L9" s="2" t="n">
        <f aca="false">H9/1000</f>
        <v>0.00966</v>
      </c>
      <c r="M9" s="2" t="n">
        <f aca="false">F9</f>
        <v>0.18</v>
      </c>
      <c r="P9" s="0" t="n">
        <v>0.2</v>
      </c>
      <c r="Q9" s="0" t="n">
        <v>0.00797347316688178</v>
      </c>
      <c r="R9" s="0" t="n">
        <v>0.202302982841536</v>
      </c>
    </row>
    <row r="10" customFormat="false" ht="12.75" hidden="false" customHeight="false" outlineLevel="0" collapsed="false">
      <c r="A10" s="0" t="s">
        <v>80</v>
      </c>
      <c r="B10" s="0" t="s">
        <v>82</v>
      </c>
      <c r="C10" s="0" t="n">
        <v>0</v>
      </c>
      <c r="D10" s="0" t="n">
        <v>1.9538</v>
      </c>
      <c r="E10" s="0" t="n">
        <v>12.97</v>
      </c>
      <c r="F10" s="0" t="n">
        <v>0.15</v>
      </c>
      <c r="G10" s="0" t="n">
        <v>0.24</v>
      </c>
      <c r="H10" s="0" t="n">
        <v>13.24</v>
      </c>
      <c r="K10" s="2" t="n">
        <f aca="false">D10/SQRT(Gravity*Length)</f>
        <v>0.237568438487985</v>
      </c>
      <c r="L10" s="2" t="n">
        <f aca="false">H10/1000</f>
        <v>0.01324</v>
      </c>
      <c r="M10" s="2" t="n">
        <f aca="false">F10</f>
        <v>0.15</v>
      </c>
      <c r="P10" s="0" t="n">
        <v>0.225</v>
      </c>
      <c r="Q10" s="0" t="n">
        <v>0.0112273384132283</v>
      </c>
      <c r="R10" s="0" t="n">
        <v>0.164753222731133</v>
      </c>
    </row>
    <row r="11" customFormat="false" ht="12.75" hidden="false" customHeight="false" outlineLevel="0" collapsed="false">
      <c r="A11" s="0" t="s">
        <v>80</v>
      </c>
      <c r="B11" s="0" t="s">
        <v>83</v>
      </c>
      <c r="C11" s="0" t="n">
        <v>0</v>
      </c>
      <c r="D11" s="0" t="n">
        <v>2.1501</v>
      </c>
      <c r="E11" s="0" t="n">
        <v>15.55</v>
      </c>
      <c r="F11" s="0" t="n">
        <v>0.11</v>
      </c>
      <c r="G11" s="0" t="n">
        <v>0.2</v>
      </c>
      <c r="H11" s="0" t="n">
        <v>15.84</v>
      </c>
      <c r="K11" s="2" t="n">
        <f aca="false">D11/SQRT(Gravity*Length)</f>
        <v>0.261437147913306</v>
      </c>
      <c r="L11" s="2" t="n">
        <f aca="false">H11/1000</f>
        <v>0.01584</v>
      </c>
      <c r="M11" s="2" t="n">
        <f aca="false">F11</f>
        <v>0.11</v>
      </c>
      <c r="P11" s="0" t="n">
        <v>0.25</v>
      </c>
      <c r="Q11" s="0" t="n">
        <v>0.0145696537362846</v>
      </c>
      <c r="R11" s="0" t="n">
        <v>0.128387405263804</v>
      </c>
    </row>
    <row r="12" customFormat="false" ht="12.75" hidden="false" customHeight="false" outlineLevel="0" collapsed="false">
      <c r="A12" s="0" t="s">
        <v>80</v>
      </c>
      <c r="B12" s="0" t="s">
        <v>84</v>
      </c>
      <c r="C12" s="0" t="n">
        <v>0</v>
      </c>
      <c r="D12" s="0" t="n">
        <v>2.3446</v>
      </c>
      <c r="E12" s="0" t="n">
        <v>19.28</v>
      </c>
      <c r="F12" s="0" t="n">
        <v>0.07</v>
      </c>
      <c r="G12" s="0" t="n">
        <v>0.17</v>
      </c>
      <c r="H12" s="0" t="n">
        <v>19.6</v>
      </c>
      <c r="K12" s="2" t="n">
        <f aca="false">D12/SQRT(Gravity*Length)</f>
        <v>0.285086989906301</v>
      </c>
      <c r="L12" s="2" t="n">
        <f aca="false">H12/1000</f>
        <v>0.0196</v>
      </c>
      <c r="M12" s="2" t="n">
        <f aca="false">F12</f>
        <v>0.07</v>
      </c>
      <c r="P12" s="0" t="n">
        <v>0.275</v>
      </c>
      <c r="Q12" s="0" t="n">
        <v>0.0180955860930844</v>
      </c>
      <c r="R12" s="0" t="n">
        <v>0.0913113112390616</v>
      </c>
    </row>
    <row r="13" customFormat="false" ht="12.75" hidden="false" customHeight="false" outlineLevel="0" collapsed="false">
      <c r="A13" s="0" t="s">
        <v>80</v>
      </c>
      <c r="B13" s="0" t="s">
        <v>85</v>
      </c>
      <c r="C13" s="0" t="n">
        <v>0</v>
      </c>
      <c r="D13" s="0" t="n">
        <v>2.5406</v>
      </c>
      <c r="E13" s="0" t="n">
        <v>23.87</v>
      </c>
      <c r="F13" s="0" t="n">
        <v>0.03</v>
      </c>
      <c r="G13" s="0" t="n">
        <v>0.14</v>
      </c>
      <c r="H13" s="0" t="n">
        <v>24.23</v>
      </c>
      <c r="K13" s="2" t="n">
        <f aca="false">D13/SQRT(Gravity*Length)</f>
        <v>0.308919221426234</v>
      </c>
      <c r="L13" s="2" t="n">
        <f aca="false">H13/1000</f>
        <v>0.02423</v>
      </c>
      <c r="M13" s="2" t="n">
        <f aca="false">F13</f>
        <v>0.03</v>
      </c>
      <c r="P13" s="0" t="n">
        <v>0.3</v>
      </c>
      <c r="Q13" s="0" t="n">
        <v>0.0222809702687954</v>
      </c>
      <c r="R13" s="0" t="n">
        <v>0.0440538446544768</v>
      </c>
    </row>
    <row r="14" customFormat="false" ht="12.75" hidden="false" customHeight="false" outlineLevel="0" collapsed="false">
      <c r="A14" s="0" t="s">
        <v>80</v>
      </c>
      <c r="B14" s="0" t="s">
        <v>86</v>
      </c>
      <c r="C14" s="0" t="n">
        <v>0</v>
      </c>
      <c r="D14" s="0" t="n">
        <v>2.7355</v>
      </c>
      <c r="E14" s="0" t="n">
        <v>29.08</v>
      </c>
      <c r="F14" s="0" t="n">
        <v>-0.04</v>
      </c>
      <c r="G14" s="0" t="n">
        <v>0.08</v>
      </c>
      <c r="H14" s="0" t="n">
        <v>29.46</v>
      </c>
      <c r="K14" s="2" t="n">
        <f aca="false">D14/SQRT(Gravity*Length)</f>
        <v>0.332617700626412</v>
      </c>
      <c r="L14" s="2" t="n">
        <f aca="false">H14/1000</f>
        <v>0.02946</v>
      </c>
      <c r="M14" s="2" t="n">
        <f aca="false">F14</f>
        <v>-0.04</v>
      </c>
      <c r="P14" s="0" t="n">
        <v>0.325</v>
      </c>
      <c r="Q14" s="0" t="n">
        <v>0.0275811943860024</v>
      </c>
      <c r="R14" s="0" t="n">
        <v>-0.0165405494832174</v>
      </c>
    </row>
    <row r="15" customFormat="false" ht="12.75" hidden="false" customHeight="false" outlineLevel="0" collapsed="false">
      <c r="A15" s="0" t="s">
        <v>80</v>
      </c>
      <c r="B15" s="0" t="s">
        <v>87</v>
      </c>
      <c r="C15" s="0" t="n">
        <v>0</v>
      </c>
      <c r="D15" s="0" t="n">
        <v>2.9314</v>
      </c>
      <c r="E15" s="0" t="n">
        <v>35.47</v>
      </c>
      <c r="F15" s="0" t="n">
        <v>-0.06</v>
      </c>
      <c r="G15" s="0" t="n">
        <v>-0.02</v>
      </c>
      <c r="H15" s="0" t="n">
        <v>35.6</v>
      </c>
      <c r="K15" s="2" t="n">
        <f aca="false">D15/SQRT(Gravity*Length)</f>
        <v>0.356437772844549</v>
      </c>
      <c r="L15" s="2" t="n">
        <f aca="false">H15/1000</f>
        <v>0.0356</v>
      </c>
      <c r="M15" s="2" t="n">
        <f aca="false">F15</f>
        <v>-0.06</v>
      </c>
      <c r="P15" s="0" t="n">
        <v>0.35</v>
      </c>
      <c r="Q15" s="0" t="n">
        <v>0.0339891920888219</v>
      </c>
      <c r="R15" s="0" t="n">
        <v>-0.0607883853286929</v>
      </c>
    </row>
    <row r="16" customFormat="false" ht="12.75" hidden="false" customHeight="false" outlineLevel="0" collapsed="false">
      <c r="A16" s="0" t="s">
        <v>80</v>
      </c>
      <c r="B16" s="0" t="s">
        <v>88</v>
      </c>
      <c r="C16" s="0" t="n">
        <v>0</v>
      </c>
      <c r="D16" s="0" t="n">
        <v>3.1265</v>
      </c>
      <c r="E16" s="0" t="n">
        <v>43.13</v>
      </c>
      <c r="F16" s="0" t="n">
        <v>0</v>
      </c>
      <c r="G16" s="0" t="n">
        <v>-0.18</v>
      </c>
      <c r="H16" s="0" t="n">
        <v>42.6</v>
      </c>
      <c r="K16" s="2" t="n">
        <f aca="false">D16/SQRT(Gravity*Length)</f>
        <v>0.380160570648319</v>
      </c>
      <c r="L16" s="2" t="n">
        <f aca="false">H16/1000</f>
        <v>0.0426</v>
      </c>
      <c r="M16" s="2" t="n">
        <f aca="false">F16</f>
        <v>0</v>
      </c>
      <c r="P16" s="0" t="n">
        <v>0.375</v>
      </c>
      <c r="Q16" s="0" t="n">
        <v>0.0411826098531771</v>
      </c>
      <c r="R16" s="0" t="n">
        <v>-0.0458275950059389</v>
      </c>
    </row>
    <row r="17" customFormat="false" ht="12.75" hidden="false" customHeight="false" outlineLevel="0" collapsed="false">
      <c r="A17" s="0" t="s">
        <v>59</v>
      </c>
      <c r="B17" s="0" t="s">
        <v>89</v>
      </c>
      <c r="C17" s="0" t="n">
        <v>0</v>
      </c>
      <c r="D17" s="0" t="n">
        <v>3.2325</v>
      </c>
      <c r="E17" s="0" t="n">
        <v>47.73</v>
      </c>
      <c r="F17" s="0" t="n">
        <v>-0.05</v>
      </c>
      <c r="G17" s="0" t="n">
        <v>-0.4</v>
      </c>
      <c r="H17" s="0" t="n">
        <v>46.61</v>
      </c>
      <c r="I17" s="0" t="s">
        <v>90</v>
      </c>
      <c r="K17" s="2" t="n">
        <f aca="false">D17/SQRT(Gravity*Length)</f>
        <v>0.393049430551957</v>
      </c>
      <c r="L17" s="2" t="n">
        <f aca="false">H17/1000</f>
        <v>0.04661</v>
      </c>
      <c r="M17" s="2" t="n">
        <f aca="false">F17</f>
        <v>-0.05</v>
      </c>
      <c r="P17" s="0" t="n">
        <v>0.4</v>
      </c>
      <c r="Q17" s="0" t="n">
        <v>0.0480403999606867</v>
      </c>
      <c r="R17" s="0" t="n">
        <v>0.0910791766451912</v>
      </c>
    </row>
    <row r="18" customFormat="false" ht="12.75" hidden="false" customHeight="false" outlineLevel="0" collapsed="false">
      <c r="A18" s="0" t="s">
        <v>80</v>
      </c>
      <c r="B18" s="0" t="s">
        <v>91</v>
      </c>
      <c r="C18" s="0" t="n">
        <v>0</v>
      </c>
      <c r="D18" s="0" t="n">
        <v>3.5183</v>
      </c>
      <c r="E18" s="0" t="n">
        <v>56.83</v>
      </c>
      <c r="F18" s="0" t="n">
        <v>0.42</v>
      </c>
      <c r="G18" s="0" t="n">
        <v>-0.62</v>
      </c>
      <c r="H18" s="0" t="n">
        <v>53.58</v>
      </c>
      <c r="K18" s="2" t="n">
        <f aca="false">D18/SQRT(Gravity*Length)</f>
        <v>0.427800715084594</v>
      </c>
      <c r="L18" s="2" t="n">
        <f aca="false">H18/1000</f>
        <v>0.05358</v>
      </c>
      <c r="M18" s="2" t="n">
        <f aca="false">F18</f>
        <v>0.42</v>
      </c>
      <c r="P18" s="0" t="n">
        <v>0.425</v>
      </c>
      <c r="Q18" s="0" t="n">
        <v>0.0534287538309743</v>
      </c>
      <c r="R18" s="0" t="n">
        <v>0.378775782806486</v>
      </c>
    </row>
    <row r="19" customFormat="false" ht="12.75" hidden="false" customHeight="false" outlineLevel="0" collapsed="false">
      <c r="A19" s="0" t="s">
        <v>80</v>
      </c>
      <c r="B19" s="0" t="s">
        <v>92</v>
      </c>
      <c r="C19" s="0" t="n">
        <v>0</v>
      </c>
      <c r="D19" s="0" t="n">
        <v>3.7133</v>
      </c>
      <c r="E19" s="0" t="n">
        <v>61.82</v>
      </c>
      <c r="F19" s="0" t="n">
        <v>0.69</v>
      </c>
      <c r="G19" s="0" t="n">
        <v>-0.91</v>
      </c>
      <c r="H19" s="0" t="n">
        <v>56.81</v>
      </c>
      <c r="K19" s="2" t="n">
        <f aca="false">D19/SQRT(Gravity*Length)</f>
        <v>0.451511353586568</v>
      </c>
      <c r="L19" s="2" t="n">
        <f aca="false">H19/1000</f>
        <v>0.05681</v>
      </c>
      <c r="M19" s="2" t="n">
        <f aca="false">F19</f>
        <v>0.69</v>
      </c>
      <c r="P19" s="0" t="n">
        <v>0.45</v>
      </c>
      <c r="Q19" s="0" t="n">
        <v>0.0569615136299899</v>
      </c>
      <c r="R19" s="0" t="n">
        <v>0.690656781462168</v>
      </c>
    </row>
    <row r="20" customFormat="false" ht="12.75" hidden="false" customHeight="false" outlineLevel="0" collapsed="false">
      <c r="A20" s="0" t="s">
        <v>80</v>
      </c>
      <c r="B20" s="0" t="s">
        <v>93</v>
      </c>
      <c r="C20" s="0" t="n">
        <v>0</v>
      </c>
      <c r="D20" s="0" t="n">
        <v>3.9092</v>
      </c>
      <c r="E20" s="0" t="n">
        <v>65.82</v>
      </c>
      <c r="F20" s="0" t="n">
        <v>0.91</v>
      </c>
      <c r="G20" s="0" t="n">
        <v>-1.2</v>
      </c>
      <c r="H20" s="0" t="n">
        <v>59.22</v>
      </c>
      <c r="K20" s="2" t="n">
        <f aca="false">D20/SQRT(Gravity*Length)</f>
        <v>0.475331425804705</v>
      </c>
      <c r="L20" s="2" t="n">
        <f aca="false">H20/1000</f>
        <v>0.05922</v>
      </c>
      <c r="M20" s="2" t="n">
        <f aca="false">F20</f>
        <v>0.91</v>
      </c>
      <c r="P20" s="0" t="n">
        <v>0.475</v>
      </c>
      <c r="Q20" s="0" t="n">
        <v>0.058562085296055</v>
      </c>
      <c r="R20" s="0" t="n">
        <v>0.899157940872707</v>
      </c>
    </row>
    <row r="21" customFormat="false" ht="12.75" hidden="false" customHeight="false" outlineLevel="0" collapsed="false">
      <c r="A21" s="0" t="s">
        <v>80</v>
      </c>
      <c r="B21" s="0" t="s">
        <v>95</v>
      </c>
      <c r="C21" s="0" t="n">
        <v>0</v>
      </c>
      <c r="D21" s="0" t="n">
        <v>4.3001</v>
      </c>
      <c r="E21" s="0" t="n">
        <v>66.4</v>
      </c>
      <c r="F21" s="0" t="n">
        <v>1.12</v>
      </c>
      <c r="G21" s="0" t="n">
        <v>-1.73</v>
      </c>
      <c r="H21" s="0" t="n">
        <v>57.46</v>
      </c>
      <c r="K21" s="2" t="n">
        <f aca="false">D21/SQRT(Gravity*Length)</f>
        <v>0.522862136524816</v>
      </c>
      <c r="L21" s="2" t="n">
        <f aca="false">H21/1000</f>
        <v>0.05746</v>
      </c>
      <c r="M21" s="2" t="n">
        <f aca="false">F21</f>
        <v>1.12</v>
      </c>
      <c r="P21" s="0" t="n">
        <v>0.5</v>
      </c>
      <c r="Q21" s="0" t="n">
        <v>0.0586444791106514</v>
      </c>
      <c r="R21" s="0" t="n">
        <v>1.02832916560112</v>
      </c>
    </row>
    <row r="22" customFormat="false" ht="12.75" hidden="false" customHeight="false" outlineLevel="0" collapsed="false">
      <c r="A22" s="0" t="s">
        <v>80</v>
      </c>
      <c r="B22" s="0" t="s">
        <v>96</v>
      </c>
      <c r="C22" s="0" t="n">
        <v>0</v>
      </c>
      <c r="D22" s="0" t="n">
        <v>4.691</v>
      </c>
      <c r="E22" s="0" t="n">
        <v>63.97</v>
      </c>
      <c r="F22" s="0" t="n">
        <v>1.27</v>
      </c>
      <c r="G22" s="0" t="n">
        <v>-2.09</v>
      </c>
      <c r="H22" s="0" t="n">
        <v>53.43</v>
      </c>
      <c r="K22" s="2" t="n">
        <f aca="false">D22/SQRT(Gravity*Length)</f>
        <v>0.570392847244928</v>
      </c>
      <c r="L22" s="2" t="n">
        <f aca="false">H22/1000</f>
        <v>0.05343</v>
      </c>
      <c r="M22" s="2" t="n">
        <f aca="false">F22</f>
        <v>1.27</v>
      </c>
      <c r="P22" s="0" t="n">
        <v>0.525</v>
      </c>
      <c r="Q22" s="0" t="n">
        <v>0.0576559128798394</v>
      </c>
      <c r="R22" s="0" t="n">
        <v>1.12979832117962</v>
      </c>
    </row>
    <row r="23" customFormat="false" ht="12.75" hidden="false" customHeight="false" outlineLevel="0" collapsed="false">
      <c r="A23" s="0" t="s">
        <v>116</v>
      </c>
      <c r="B23" s="0" t="s">
        <v>117</v>
      </c>
      <c r="C23" s="0" t="n">
        <v>0</v>
      </c>
      <c r="D23" s="0" t="n">
        <v>3.3234</v>
      </c>
      <c r="E23" s="0" t="n">
        <v>51.14</v>
      </c>
      <c r="F23" s="0" t="n">
        <v>0.18</v>
      </c>
      <c r="G23" s="0" t="n">
        <v>-0.42</v>
      </c>
      <c r="H23" s="0" t="n">
        <v>49.28</v>
      </c>
      <c r="I23" s="0" t="s">
        <v>118</v>
      </c>
      <c r="K23" s="2" t="n">
        <f aca="false">D23/SQRT(Gravity*Length)</f>
        <v>0.404102235884415</v>
      </c>
      <c r="L23" s="2" t="n">
        <f aca="false">H23/1000</f>
        <v>0.04928</v>
      </c>
      <c r="M23" s="2" t="n">
        <f aca="false">F23</f>
        <v>0.18</v>
      </c>
      <c r="P23" s="0" t="n">
        <v>0.55</v>
      </c>
      <c r="Q23" s="0" t="n">
        <v>0.0556858301648309</v>
      </c>
      <c r="R23" s="0" t="n">
        <v>1.21389098071466</v>
      </c>
    </row>
    <row r="24" customFormat="false" ht="12.75" hidden="false" customHeight="false" outlineLevel="0" collapsed="false">
      <c r="A24" s="0" t="s">
        <v>116</v>
      </c>
      <c r="B24" s="0" t="s">
        <v>138</v>
      </c>
      <c r="C24" s="0" t="n">
        <v>0</v>
      </c>
      <c r="D24" s="0" t="n">
        <v>3.3237</v>
      </c>
      <c r="E24" s="0" t="n">
        <v>50.62</v>
      </c>
      <c r="F24" s="0" t="n">
        <v>0.14</v>
      </c>
      <c r="G24" s="0" t="n">
        <v>-0.42</v>
      </c>
      <c r="H24" s="0" t="n">
        <v>48.86</v>
      </c>
      <c r="I24" s="0" t="s">
        <v>139</v>
      </c>
      <c r="K24" s="2" t="n">
        <f aca="false">D24/SQRT(Gravity*Length)</f>
        <v>0.404138713789803</v>
      </c>
      <c r="L24" s="2" t="n">
        <f aca="false">H24/1000</f>
        <v>0.04886</v>
      </c>
      <c r="M24" s="2" t="n">
        <f aca="false">F24</f>
        <v>0.14</v>
      </c>
      <c r="P24" s="0" t="n">
        <v>0.575</v>
      </c>
      <c r="Q24" s="0" t="n">
        <v>0.0527342309656259</v>
      </c>
      <c r="R24" s="0" t="n">
        <v>1.28060714420622</v>
      </c>
    </row>
    <row r="25" customFormat="false" ht="12.75" hidden="false" customHeight="false" outlineLevel="0" collapsed="false">
      <c r="P25" s="0" t="n">
        <v>0.6</v>
      </c>
      <c r="Q25" s="0" t="n">
        <v>0.0488011152822244</v>
      </c>
      <c r="R25" s="0" t="n">
        <v>1.32994681165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6:24:11Z</dcterms:created>
  <dc:creator>James R Teeters</dc:creator>
  <dc:description/>
  <dc:language>en-US</dc:language>
  <cp:lastModifiedBy>Remmlinger</cp:lastModifiedBy>
  <dcterms:modified xsi:type="dcterms:W3CDTF">2025-10-11T08:47:19Z</dcterms:modified>
  <cp:revision>0</cp:revision>
  <dc:subject/>
  <dc:title/>
</cp:coreProperties>
</file>